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definedNames>
    <definedName function="false" hidden="false" localSheetId="4" name="Excel_BuiltIn__FilterDatabase" vbProcedure="false">'Yearly Contributions'!$A$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2">
  <si>
    <t xml:space="preserve">ZWG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Oct 2025 to Nov  2025</t>
  </si>
  <si>
    <t xml:space="preserve">Change in % from Nov 2024 to Nov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Inflation Rate (%) Monthly   </t>
  </si>
  <si>
    <t xml:space="preserve">Mean Month on Month rate of Inflation from Jan to Nov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ember 2024 to November 2025</a:t>
            </a:r>
          </a:p>
        </c:rich>
      </c:tx>
      <c:layout>
        <c:manualLayout>
          <c:xMode val="edge"/>
          <c:yMode val="edge"/>
          <c:x val="0.12045680708903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13775292613"/>
          <c:y val="0.13490813648294"/>
          <c:w val="0.956688622470739"/>
          <c:h val="0.70328083989501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8.33216002282815</c:v>
                </c:pt>
                <c:pt idx="1">
                  <c:v>2.23481189306361</c:v>
                </c:pt>
                <c:pt idx="2">
                  <c:v>13.571018120792</c:v>
                </c:pt>
                <c:pt idx="3">
                  <c:v>0.919084690276065</c:v>
                </c:pt>
                <c:pt idx="4">
                  <c:v>0.0269789978250827</c:v>
                </c:pt>
                <c:pt idx="5">
                  <c:v>1.27894839853253</c:v>
                </c:pt>
                <c:pt idx="6">
                  <c:v>1.21672893117382</c:v>
                </c:pt>
                <c:pt idx="7">
                  <c:v>0.68182321778913</c:v>
                </c:pt>
                <c:pt idx="8">
                  <c:v>2.29964134422218</c:v>
                </c:pt>
                <c:pt idx="9">
                  <c:v>0.179565110995924</c:v>
                </c:pt>
                <c:pt idx="10">
                  <c:v>-0.520937835517373</c:v>
                </c:pt>
                <c:pt idx="11">
                  <c:v>-0.781726350327006</c:v>
                </c:pt>
                <c:pt idx="12">
                  <c:v>-0.10184842956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7890"/>
        <c:axId val="22359330"/>
      </c:lineChart>
      <c:catAx>
        <c:axId val="8032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7842486850211"/>
              <c:y val="0.75958005249343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9330"/>
        <c:crossesAt val="0"/>
        <c:auto val="1"/>
        <c:lblAlgn val="ctr"/>
        <c:lblOffset val="100"/>
        <c:noMultiLvlLbl val="0"/>
      </c:catAx>
      <c:valAx>
        <c:axId val="22359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18466568734303"/>
              <c:y val="0.32755905511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42920</xdr:rowOff>
    </xdr:from>
    <xdr:to>
      <xdr:col>13</xdr:col>
      <xdr:colOff>513720</xdr:colOff>
      <xdr:row>22</xdr:row>
      <xdr:rowOff>28080</xdr:rowOff>
    </xdr:to>
    <xdr:graphicFrame>
      <xdr:nvGraphicFramePr>
        <xdr:cNvPr id="0" name="Chart 3"/>
        <xdr:cNvGraphicFramePr/>
      </xdr:nvGraphicFramePr>
      <xdr:xfrm>
        <a:off x="1287720" y="1495440"/>
        <a:ext cx="759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26" activeCellId="0" sqref="O26:O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customFormat="false" ht="12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1" t="n">
        <v>2024</v>
      </c>
      <c r="B7" s="27" t="s">
        <v>18</v>
      </c>
      <c r="C7" s="28" t="n">
        <v>100</v>
      </c>
      <c r="D7" s="28" t="n">
        <v>100</v>
      </c>
      <c r="E7" s="28" t="n">
        <v>100</v>
      </c>
      <c r="F7" s="28" t="n">
        <v>100</v>
      </c>
      <c r="G7" s="28" t="n">
        <v>100</v>
      </c>
      <c r="H7" s="28" t="n">
        <v>100</v>
      </c>
      <c r="I7" s="28" t="n">
        <v>100</v>
      </c>
      <c r="J7" s="28" t="n">
        <v>100</v>
      </c>
      <c r="K7" s="28" t="n">
        <v>100</v>
      </c>
      <c r="L7" s="28" t="n">
        <v>100</v>
      </c>
      <c r="M7" s="28" t="n">
        <v>100</v>
      </c>
      <c r="N7" s="28" t="n">
        <v>100</v>
      </c>
      <c r="O7" s="28" t="n">
        <v>100</v>
      </c>
    </row>
    <row r="8" customFormat="false" ht="12.75" hidden="false" customHeight="false" outlineLevel="0" collapsed="false">
      <c r="B8" s="27" t="s">
        <v>19</v>
      </c>
      <c r="C8" s="28" t="n">
        <v>99.1463229451604</v>
      </c>
      <c r="D8" s="28" t="n">
        <v>98.4693525558309</v>
      </c>
      <c r="E8" s="28" t="n">
        <v>99.6344670136918</v>
      </c>
      <c r="F8" s="28" t="n">
        <v>100.613623637566</v>
      </c>
      <c r="G8" s="28" t="n">
        <v>98.7134898300442</v>
      </c>
      <c r="H8" s="28" t="n">
        <v>100.307350682722</v>
      </c>
      <c r="I8" s="28" t="n">
        <v>99.9713050283713</v>
      </c>
      <c r="J8" s="28" t="n">
        <v>100.918902626067</v>
      </c>
      <c r="K8" s="28" t="n">
        <v>100.237268338366</v>
      </c>
      <c r="L8" s="28" t="n">
        <v>100</v>
      </c>
      <c r="M8" s="28" t="n">
        <v>101.098685021449</v>
      </c>
      <c r="N8" s="28" t="n">
        <v>99.5946693457886</v>
      </c>
      <c r="O8" s="28" t="n">
        <v>99.9843076548116</v>
      </c>
      <c r="P8" s="25" t="n">
        <f aca="false">O8/O7*100-100</f>
        <v>-0.0156923451883984</v>
      </c>
      <c r="Q8" s="25"/>
    </row>
    <row r="9" customFormat="false" ht="12.75" hidden="false" customHeight="false" outlineLevel="0" collapsed="false">
      <c r="B9" s="27" t="s">
        <v>20</v>
      </c>
      <c r="C9" s="28" t="n">
        <v>99.4870974914763</v>
      </c>
      <c r="D9" s="28" t="n">
        <v>97.2160312330857</v>
      </c>
      <c r="E9" s="28" t="n">
        <v>100.540794434637</v>
      </c>
      <c r="F9" s="28" t="n">
        <v>100.590121934336</v>
      </c>
      <c r="G9" s="28" t="n">
        <v>98.9516829134544</v>
      </c>
      <c r="H9" s="28" t="n">
        <v>99.956686008511</v>
      </c>
      <c r="I9" s="28" t="n">
        <v>100.243773962724</v>
      </c>
      <c r="J9" s="28" t="n">
        <v>100.92898120312</v>
      </c>
      <c r="K9" s="28" t="n">
        <v>99.6984248285815</v>
      </c>
      <c r="L9" s="28" t="n">
        <v>99.5781991300177</v>
      </c>
      <c r="M9" s="28" t="n">
        <v>101.352851561567</v>
      </c>
      <c r="N9" s="28" t="n">
        <v>100.139248504759</v>
      </c>
      <c r="O9" s="28" t="n">
        <v>100.071462788693</v>
      </c>
      <c r="P9" s="25" t="n">
        <f aca="false">O9/O8*100-100</f>
        <v>0.0871688127120223</v>
      </c>
      <c r="Q9" s="25"/>
    </row>
    <row r="10" customFormat="false" ht="12.75" hidden="false" customHeight="false" outlineLevel="0" collapsed="false">
      <c r="B10" s="27" t="s">
        <v>21</v>
      </c>
      <c r="C10" s="28" t="n">
        <v>97.9989157994657</v>
      </c>
      <c r="D10" s="28" t="n">
        <v>97.9626278307328</v>
      </c>
      <c r="E10" s="28" t="n">
        <v>100.844725344961</v>
      </c>
      <c r="F10" s="28" t="n">
        <v>101.067981308563</v>
      </c>
      <c r="G10" s="28" t="n">
        <v>99.1773465545107</v>
      </c>
      <c r="H10" s="28" t="n">
        <v>100.768574354911</v>
      </c>
      <c r="I10" s="28" t="n">
        <v>101.091881098047</v>
      </c>
      <c r="J10" s="28" t="n">
        <v>98.4212933532052</v>
      </c>
      <c r="K10" s="28" t="n">
        <v>100.028634724685</v>
      </c>
      <c r="L10" s="28" t="n">
        <v>100.242972402224</v>
      </c>
      <c r="M10" s="28" t="n">
        <v>101.327872549198</v>
      </c>
      <c r="N10" s="28" t="n">
        <v>100.271750118644</v>
      </c>
      <c r="O10" s="28" t="n">
        <v>100.109267665045</v>
      </c>
      <c r="P10" s="25" t="n">
        <f aca="false">O10/O9*100-100</f>
        <v>0.0377778792263399</v>
      </c>
    </row>
    <row r="11" customFormat="false" ht="12.75" hidden="false" customHeight="false" outlineLevel="0" collapsed="false">
      <c r="B11" s="27" t="s">
        <v>22</v>
      </c>
      <c r="C11" s="28" t="n">
        <v>100.139403985402</v>
      </c>
      <c r="D11" s="28" t="n">
        <v>100.630545891782</v>
      </c>
      <c r="E11" s="28" t="n">
        <v>102.78764135766</v>
      </c>
      <c r="F11" s="28" t="n">
        <v>101.131967581611</v>
      </c>
      <c r="G11" s="28" t="n">
        <v>100.9728215388</v>
      </c>
      <c r="H11" s="28" t="n">
        <v>100.429896613911</v>
      </c>
      <c r="I11" s="28" t="n">
        <v>105.827172381391</v>
      </c>
      <c r="J11" s="28" t="n">
        <v>98.1786188786438</v>
      </c>
      <c r="K11" s="28" t="n">
        <v>100.382434617257</v>
      </c>
      <c r="L11" s="28" t="n">
        <v>100.33200189243</v>
      </c>
      <c r="M11" s="28" t="n">
        <v>102.015861976088</v>
      </c>
      <c r="N11" s="28" t="n">
        <v>102.372575301925</v>
      </c>
      <c r="O11" s="28" t="n">
        <v>101.418527471917</v>
      </c>
      <c r="P11" s="25" t="n">
        <f aca="false">O11/O10*100-100</f>
        <v>1.30783077072616</v>
      </c>
    </row>
    <row r="12" customFormat="false" ht="12.75" hidden="false" customHeight="false" outlineLevel="0" collapsed="false">
      <c r="B12" s="27" t="s">
        <v>23</v>
      </c>
      <c r="C12" s="28" t="n">
        <v>106.687877499968</v>
      </c>
      <c r="D12" s="28" t="n">
        <v>111.730471038067</v>
      </c>
      <c r="E12" s="28" t="n">
        <v>105.219281619622</v>
      </c>
      <c r="F12" s="28" t="n">
        <v>101.950883607045</v>
      </c>
      <c r="G12" s="28" t="n">
        <v>104.390423266261</v>
      </c>
      <c r="H12" s="28" t="n">
        <v>104.164557392786</v>
      </c>
      <c r="I12" s="28" t="n">
        <v>111.235015664522</v>
      </c>
      <c r="J12" s="28" t="n">
        <v>100.959363237479</v>
      </c>
      <c r="K12" s="28" t="n">
        <v>106.407500981752</v>
      </c>
      <c r="L12" s="28" t="n">
        <v>100.807284646327</v>
      </c>
      <c r="M12" s="28" t="n">
        <v>105.931042732103</v>
      </c>
      <c r="N12" s="28" t="n">
        <v>105.103699125516</v>
      </c>
      <c r="O12" s="28" t="n">
        <v>104.695223487591</v>
      </c>
      <c r="P12" s="25" t="n">
        <f aca="false">O12/O11*100-100</f>
        <v>3.23086530375976</v>
      </c>
    </row>
    <row r="13" customFormat="false" ht="12.75" hidden="false" customHeight="false" outlineLevel="0" collapsed="false">
      <c r="B13" s="27" t="s">
        <v>24</v>
      </c>
      <c r="C13" s="28" t="n">
        <v>161.676631313623</v>
      </c>
      <c r="D13" s="28" t="n">
        <v>174.919641863903</v>
      </c>
      <c r="E13" s="28" t="n">
        <v>152.500352700971</v>
      </c>
      <c r="F13" s="28" t="n">
        <v>118.763953449048</v>
      </c>
      <c r="G13" s="28" t="n">
        <v>139.673418542397</v>
      </c>
      <c r="H13" s="28" t="n">
        <v>156.968626162489</v>
      </c>
      <c r="I13" s="28" t="n">
        <v>152.103668376955</v>
      </c>
      <c r="J13" s="28" t="n">
        <v>143.224452060503</v>
      </c>
      <c r="K13" s="28" t="n">
        <v>158.996365969573</v>
      </c>
      <c r="L13" s="28" t="n">
        <v>104.446782583599</v>
      </c>
      <c r="M13" s="28" t="n">
        <v>150.374501747033</v>
      </c>
      <c r="N13" s="28" t="n">
        <v>160.618717470624</v>
      </c>
      <c r="O13" s="28" t="n">
        <v>139.493315909029</v>
      </c>
      <c r="P13" s="25" t="n">
        <f aca="false">O13/O12*100-100</f>
        <v>33.2375167292729</v>
      </c>
    </row>
    <row r="14" customFormat="false" ht="12.75" hidden="false" customHeight="false" outlineLevel="0" collapsed="false">
      <c r="B14" s="27" t="s">
        <v>25</v>
      </c>
      <c r="C14" s="28" t="n">
        <v>188.688448138536</v>
      </c>
      <c r="D14" s="28" t="n">
        <v>202.357436347621</v>
      </c>
      <c r="E14" s="28" t="n">
        <v>168.428977135321</v>
      </c>
      <c r="F14" s="28" t="n">
        <v>119.167543159481</v>
      </c>
      <c r="G14" s="28" t="n">
        <v>156.744892262095</v>
      </c>
      <c r="H14" s="28" t="n">
        <v>179.79219126606</v>
      </c>
      <c r="I14" s="28" t="n">
        <v>165.976787523573</v>
      </c>
      <c r="J14" s="28" t="n">
        <v>152.530623149356</v>
      </c>
      <c r="K14" s="28" t="n">
        <v>184.758074390118</v>
      </c>
      <c r="L14" s="28" t="n">
        <v>103.502266490891</v>
      </c>
      <c r="M14" s="28" t="n">
        <v>169.837512566873</v>
      </c>
      <c r="N14" s="28" t="n">
        <v>176.234340190373</v>
      </c>
      <c r="O14" s="28" t="n">
        <v>151.116122211719</v>
      </c>
      <c r="P14" s="25" t="n">
        <f aca="false">O14/O13*100-100</f>
        <v>8.33216002282815</v>
      </c>
    </row>
    <row r="15" customFormat="false" ht="12.75" hidden="false" customHeight="false" outlineLevel="0" collapsed="false">
      <c r="B15" s="27" t="s">
        <v>26</v>
      </c>
      <c r="C15" s="28" t="n">
        <v>194.452030611088</v>
      </c>
      <c r="D15" s="28" t="n">
        <v>208.879771463614</v>
      </c>
      <c r="E15" s="28" t="n">
        <v>180.775630026583</v>
      </c>
      <c r="F15" s="28" t="n">
        <v>120.039967409024</v>
      </c>
      <c r="G15" s="28" t="n">
        <v>157.01013481326</v>
      </c>
      <c r="H15" s="28" t="n">
        <v>182.343084249205</v>
      </c>
      <c r="I15" s="28" t="n">
        <v>170.488664856566</v>
      </c>
      <c r="J15" s="28" t="n">
        <v>157.070140205676</v>
      </c>
      <c r="K15" s="28" t="n">
        <v>190.793916068802</v>
      </c>
      <c r="L15" s="28" t="n">
        <v>106.835219722</v>
      </c>
      <c r="M15" s="28" t="n">
        <v>175.732781441716</v>
      </c>
      <c r="N15" s="28" t="n">
        <v>180.414518678546</v>
      </c>
      <c r="O15" s="28" t="n">
        <v>154.493283283243</v>
      </c>
      <c r="P15" s="25" t="n">
        <f aca="false">O15/O14*100-100</f>
        <v>2.23481189306361</v>
      </c>
    </row>
    <row r="17" customFormat="false" ht="12.75" hidden="false" customHeight="false" outlineLevel="0" collapsed="false">
      <c r="A17" s="1" t="n">
        <v>2025</v>
      </c>
      <c r="B17" s="27" t="s">
        <v>27</v>
      </c>
      <c r="C17" s="28" t="n">
        <v>202.277497929338</v>
      </c>
      <c r="D17" s="28" t="n">
        <v>212.856613439504</v>
      </c>
      <c r="E17" s="28" t="n">
        <v>190.24128484679</v>
      </c>
      <c r="F17" s="28" t="n">
        <v>161.918374684986</v>
      </c>
      <c r="G17" s="28" t="n">
        <v>175.780788718302</v>
      </c>
      <c r="H17" s="28" t="n">
        <v>186.490972275862</v>
      </c>
      <c r="I17" s="28" t="n">
        <v>178.020281074106</v>
      </c>
      <c r="J17" s="28" t="n">
        <v>169.862862466523</v>
      </c>
      <c r="K17" s="28" t="n">
        <v>195.492510267547</v>
      </c>
      <c r="L17" s="28" t="n">
        <v>107.444810355156</v>
      </c>
      <c r="M17" s="28" t="n">
        <v>186.333804620288</v>
      </c>
      <c r="N17" s="28" t="n">
        <v>185.25140910931</v>
      </c>
      <c r="O17" s="28" t="n">
        <v>175.459594753018</v>
      </c>
      <c r="P17" s="25" t="n">
        <f aca="false">O17/O15*100-100</f>
        <v>13.571018120792</v>
      </c>
    </row>
    <row r="18" customFormat="false" ht="12.75" hidden="false" customHeight="false" outlineLevel="0" collapsed="false">
      <c r="B18" s="27" t="s">
        <v>28</v>
      </c>
      <c r="C18" s="28" t="n">
        <v>207.122326370621</v>
      </c>
      <c r="D18" s="28" t="n">
        <v>212.929903428338</v>
      </c>
      <c r="E18" s="28" t="n">
        <v>188.549836140174</v>
      </c>
      <c r="F18" s="28" t="n">
        <v>162.276060729537</v>
      </c>
      <c r="G18" s="28" t="n">
        <v>178.928046318832</v>
      </c>
      <c r="H18" s="28" t="n">
        <v>186.194500243437</v>
      </c>
      <c r="I18" s="28" t="n">
        <v>179.899022114825</v>
      </c>
      <c r="J18" s="28" t="n">
        <v>170.477004242119</v>
      </c>
      <c r="K18" s="28" t="n">
        <v>197.141744663309</v>
      </c>
      <c r="L18" s="28" t="n">
        <v>107.880516250739</v>
      </c>
      <c r="M18" s="28" t="n">
        <v>183.888560558185</v>
      </c>
      <c r="N18" s="28" t="n">
        <v>188.23957625045</v>
      </c>
      <c r="O18" s="28" t="n">
        <v>177.072217026013</v>
      </c>
      <c r="P18" s="25" t="n">
        <f aca="false">O18/O17*100-100</f>
        <v>0.919084690276065</v>
      </c>
    </row>
    <row r="19" customFormat="false" ht="12.75" hidden="false" customHeight="false" outlineLevel="0" collapsed="false">
      <c r="B19" s="27" t="s">
        <v>29</v>
      </c>
      <c r="C19" s="28" t="n">
        <v>205.276358888387</v>
      </c>
      <c r="D19" s="28" t="n">
        <v>215.290817315637</v>
      </c>
      <c r="E19" s="28" t="n">
        <v>187.248561506913</v>
      </c>
      <c r="F19" s="28" t="n">
        <v>162.431585312211</v>
      </c>
      <c r="G19" s="28" t="n">
        <v>177.059272022447</v>
      </c>
      <c r="H19" s="28" t="n">
        <v>185.760949134508</v>
      </c>
      <c r="I19" s="28" t="n">
        <v>181.16186671692</v>
      </c>
      <c r="J19" s="28" t="n">
        <v>170.128848944225</v>
      </c>
      <c r="K19" s="28" t="n">
        <v>196.578039075132</v>
      </c>
      <c r="L19" s="28" t="n">
        <v>109.978917072892</v>
      </c>
      <c r="M19" s="28" t="n">
        <v>183.974182394632</v>
      </c>
      <c r="N19" s="28" t="n">
        <v>190.869213866332</v>
      </c>
      <c r="O19" s="28" t="n">
        <v>177.119989335594</v>
      </c>
      <c r="P19" s="25" t="n">
        <f aca="false">O19/O18*100-100</f>
        <v>0.0269789978250827</v>
      </c>
    </row>
    <row r="20" customFormat="false" ht="12.75" hidden="false" customHeight="false" outlineLevel="0" collapsed="false">
      <c r="B20" s="27" t="s">
        <v>18</v>
      </c>
      <c r="C20" s="28" t="n">
        <v>204.000881116509</v>
      </c>
      <c r="D20" s="28" t="n">
        <v>219.387367262768</v>
      </c>
      <c r="E20" s="28" t="n">
        <v>191.218082985041</v>
      </c>
      <c r="F20" s="28" t="n">
        <v>164.724559575191</v>
      </c>
      <c r="G20" s="28" t="n">
        <v>176.90567789105</v>
      </c>
      <c r="H20" s="28" t="n">
        <v>193.638064569731</v>
      </c>
      <c r="I20" s="28" t="n">
        <v>187.11266444691</v>
      </c>
      <c r="J20" s="28" t="n">
        <v>168.975328431564</v>
      </c>
      <c r="K20" s="28" t="n">
        <v>196.377275660962</v>
      </c>
      <c r="L20" s="28" t="n">
        <v>117.338072238532</v>
      </c>
      <c r="M20" s="28" t="n">
        <v>184.532382506239</v>
      </c>
      <c r="N20" s="28" t="n">
        <v>194.626525843709</v>
      </c>
      <c r="O20" s="28" t="n">
        <v>179.385262602682</v>
      </c>
      <c r="P20" s="25" t="n">
        <f aca="false">O20/O19*100-100</f>
        <v>1.27894839853253</v>
      </c>
      <c r="Q20" s="3" t="n">
        <f aca="false">O20/O7*100-100</f>
        <v>79.3852626026823</v>
      </c>
    </row>
    <row r="21" customFormat="false" ht="12.75" hidden="false" customHeight="false" outlineLevel="0" collapsed="false">
      <c r="B21" s="27" t="s">
        <v>19</v>
      </c>
      <c r="C21" s="28" t="n">
        <v>205.84072945836</v>
      </c>
      <c r="D21" s="28" t="n">
        <v>221.053588111237</v>
      </c>
      <c r="E21" s="28" t="n">
        <v>199.951860563395</v>
      </c>
      <c r="F21" s="28" t="n">
        <v>164.812645704178</v>
      </c>
      <c r="G21" s="28" t="n">
        <v>179.394504372981</v>
      </c>
      <c r="H21" s="28" t="n">
        <v>203.207930544187</v>
      </c>
      <c r="I21" s="28" t="n">
        <v>196.452354872443</v>
      </c>
      <c r="J21" s="28" t="n">
        <v>168.02356199886</v>
      </c>
      <c r="K21" s="28" t="n">
        <v>196.931535440386</v>
      </c>
      <c r="L21" s="28" t="n">
        <v>117.464704786986</v>
      </c>
      <c r="M21" s="28" t="n">
        <v>187.450766187483</v>
      </c>
      <c r="N21" s="28" t="n">
        <v>196.73316132584</v>
      </c>
      <c r="O21" s="28" t="n">
        <v>181.567894991031</v>
      </c>
      <c r="P21" s="25" t="n">
        <f aca="false">O21/O20*100-100</f>
        <v>1.21672893117382</v>
      </c>
      <c r="Q21" s="3" t="n">
        <f aca="false">O21/O8*100-100</f>
        <v>81.5963917236702</v>
      </c>
    </row>
    <row r="22" customFormat="false" ht="12.75" hidden="false" customHeight="false" outlineLevel="0" collapsed="false">
      <c r="B22" s="27" t="s">
        <v>20</v>
      </c>
      <c r="C22" s="28" t="n">
        <v>208.794271768327</v>
      </c>
      <c r="D22" s="28" t="n">
        <v>220.904700403804</v>
      </c>
      <c r="E22" s="28" t="n">
        <v>205.791440648398</v>
      </c>
      <c r="F22" s="28" t="n">
        <v>165.177861312759</v>
      </c>
      <c r="G22" s="28" t="n">
        <v>180.676080481615</v>
      </c>
      <c r="H22" s="28" t="n">
        <v>204.151055901828</v>
      </c>
      <c r="I22" s="28" t="n">
        <v>197.555682496161</v>
      </c>
      <c r="J22" s="28" t="n">
        <v>172.44447753602</v>
      </c>
      <c r="K22" s="28" t="n">
        <v>196.946219524865</v>
      </c>
      <c r="L22" s="28" t="n">
        <v>117.788727535014</v>
      </c>
      <c r="M22" s="28" t="n">
        <v>190.483192684132</v>
      </c>
      <c r="N22" s="28" t="n">
        <v>196.72478182901</v>
      </c>
      <c r="O22" s="28" t="n">
        <v>182.805867055131</v>
      </c>
      <c r="P22" s="25" t="n">
        <f aca="false">O22/O21*100-100</f>
        <v>0.68182321778913</v>
      </c>
      <c r="Q22" s="3" t="n">
        <f aca="false">O22/O9*100-100</f>
        <v>82.6753221756511</v>
      </c>
    </row>
    <row r="23" customFormat="false" ht="12.75" hidden="false" customHeight="false" outlineLevel="0" collapsed="false">
      <c r="B23" s="27" t="s">
        <v>21</v>
      </c>
      <c r="C23" s="28" t="n">
        <v>209.441280776926</v>
      </c>
      <c r="D23" s="28" t="n">
        <v>224.862191715413</v>
      </c>
      <c r="E23" s="28" t="n">
        <v>206.950986882121</v>
      </c>
      <c r="F23" s="28" t="n">
        <v>173.540760634626</v>
      </c>
      <c r="G23" s="28" t="n">
        <v>182.477725280207</v>
      </c>
      <c r="H23" s="28" t="n">
        <v>209.13624043331</v>
      </c>
      <c r="I23" s="28" t="n">
        <v>203.112133551345</v>
      </c>
      <c r="J23" s="28" t="n">
        <v>171.003996361805</v>
      </c>
      <c r="K23" s="28" t="n">
        <v>196.884021014729</v>
      </c>
      <c r="L23" s="28" t="n">
        <v>117.603831290855</v>
      </c>
      <c r="M23" s="28" t="n">
        <v>196.62576453462</v>
      </c>
      <c r="N23" s="28" t="n">
        <v>195.121858777568</v>
      </c>
      <c r="O23" s="28" t="n">
        <v>187.009746353595</v>
      </c>
      <c r="P23" s="25" t="n">
        <f aca="false">O23/O22*100-100</f>
        <v>2.29964134422218</v>
      </c>
      <c r="Q23" s="3" t="n">
        <f aca="false">O23/O10*100-100</f>
        <v>86.805628205482</v>
      </c>
    </row>
    <row r="24" customFormat="false" ht="12.75" hidden="false" customHeight="false" outlineLevel="0" collapsed="false">
      <c r="B24" s="27" t="s">
        <v>22</v>
      </c>
      <c r="C24" s="28" t="n">
        <v>208.754683330645</v>
      </c>
      <c r="D24" s="28" t="n">
        <v>224.167065500646</v>
      </c>
      <c r="E24" s="28" t="n">
        <v>207.791050512059</v>
      </c>
      <c r="F24" s="28" t="n">
        <v>173.571232114015</v>
      </c>
      <c r="G24" s="28" t="n">
        <v>181.803673308034</v>
      </c>
      <c r="H24" s="28" t="n">
        <v>213.144681768101</v>
      </c>
      <c r="I24" s="28" t="n">
        <v>204.086674899977</v>
      </c>
      <c r="J24" s="28" t="n">
        <v>176.187620696642</v>
      </c>
      <c r="K24" s="28" t="n">
        <v>195.534041993325</v>
      </c>
      <c r="L24" s="28" t="n">
        <v>121.883362648709</v>
      </c>
      <c r="M24" s="28" t="n">
        <v>197.405631045855</v>
      </c>
      <c r="N24" s="28" t="n">
        <v>194.945899228572</v>
      </c>
      <c r="O24" s="28" t="n">
        <v>187.345550612208</v>
      </c>
      <c r="P24" s="25" t="n">
        <f aca="false">O24/O23*100-100</f>
        <v>0.179565110995924</v>
      </c>
      <c r="Q24" s="3" t="n">
        <f aca="false">O24/O11*100-100</f>
        <v>84.7251732816611</v>
      </c>
    </row>
    <row r="25" customFormat="false" ht="12.75" hidden="false" customHeight="false" outlineLevel="0" collapsed="false">
      <c r="B25" s="27" t="s">
        <v>23</v>
      </c>
      <c r="C25" s="28" t="n">
        <v>207.785790002394</v>
      </c>
      <c r="D25" s="28" t="n">
        <v>220.644061145215</v>
      </c>
      <c r="E25" s="28" t="n">
        <v>207.748451588806</v>
      </c>
      <c r="F25" s="28" t="n">
        <v>172.38803828207</v>
      </c>
      <c r="G25" s="28" t="n">
        <v>180.073147160986</v>
      </c>
      <c r="H25" s="28" t="n">
        <v>213.547629700776</v>
      </c>
      <c r="I25" s="28" t="n">
        <v>202.613692835688</v>
      </c>
      <c r="J25" s="28" t="n">
        <v>176.045334026043</v>
      </c>
      <c r="K25" s="28" t="n">
        <v>196.620426950268</v>
      </c>
      <c r="L25" s="28" t="n">
        <v>122.714066563967</v>
      </c>
      <c r="M25" s="28" t="n">
        <v>194.967394513327</v>
      </c>
      <c r="N25" s="28" t="n">
        <v>194.348812783572</v>
      </c>
      <c r="O25" s="28" t="n">
        <v>186.36959675591</v>
      </c>
      <c r="P25" s="25" t="n">
        <f aca="false">O25/O24*100-100</f>
        <v>-0.520937835517373</v>
      </c>
      <c r="Q25" s="3" t="n">
        <f aca="false">O25/O12*100-100</f>
        <v>78.0115563514695</v>
      </c>
    </row>
    <row r="26" customFormat="false" ht="12.75" hidden="false" customHeight="false" outlineLevel="0" collapsed="false">
      <c r="B26" s="27" t="s">
        <v>24</v>
      </c>
      <c r="C26" s="28" t="n">
        <v>213.71427076931</v>
      </c>
      <c r="D26" s="28" t="n">
        <v>219.301575228587</v>
      </c>
      <c r="E26" s="28" t="n">
        <v>205.048300286841</v>
      </c>
      <c r="F26" s="28" t="n">
        <v>165.853603423018</v>
      </c>
      <c r="G26" s="28" t="n">
        <v>179.150895130036</v>
      </c>
      <c r="H26" s="28" t="n">
        <v>212.876079458618</v>
      </c>
      <c r="I26" s="28" t="n">
        <v>204.291574413373</v>
      </c>
      <c r="J26" s="28" t="n">
        <v>178.99961913288</v>
      </c>
      <c r="K26" s="28" t="n">
        <v>196.302299514782</v>
      </c>
      <c r="L26" s="28" t="n">
        <v>122.708658280302</v>
      </c>
      <c r="M26" s="28" t="n">
        <v>195.661598008058</v>
      </c>
      <c r="N26" s="28" t="n">
        <v>193.176676321043</v>
      </c>
      <c r="O26" s="28" t="n">
        <v>184.912696509071</v>
      </c>
      <c r="P26" s="25" t="n">
        <f aca="false">O26/O25*100-100</f>
        <v>-0.781726350327006</v>
      </c>
      <c r="Q26" s="3" t="n">
        <f aca="false">O26/O13*100-100</f>
        <v>32.560255883273</v>
      </c>
    </row>
    <row r="27" customFormat="false" ht="12.75" hidden="false" customHeight="false" outlineLevel="0" collapsed="false">
      <c r="B27" s="27" t="s">
        <v>25</v>
      </c>
      <c r="C27" s="28" t="n">
        <v>214.199291512751</v>
      </c>
      <c r="D27" s="28" t="n">
        <v>219.031952397116</v>
      </c>
      <c r="E27" s="28" t="n">
        <v>202.999664697184</v>
      </c>
      <c r="F27" s="28" t="n">
        <v>165.266771064327</v>
      </c>
      <c r="G27" s="28" t="n">
        <v>178.907304944182</v>
      </c>
      <c r="H27" s="28" t="n">
        <v>217.318122775618</v>
      </c>
      <c r="I27" s="28" t="n">
        <v>204.62262276531</v>
      </c>
      <c r="J27" s="28" t="n">
        <v>179.001685105799</v>
      </c>
      <c r="K27" s="28" t="n">
        <v>195.514979931479</v>
      </c>
      <c r="L27" s="28" t="n">
        <v>119.89964226363</v>
      </c>
      <c r="M27" s="28" t="n">
        <v>194.174713006775</v>
      </c>
      <c r="N27" s="28" t="n">
        <v>194.204399049177</v>
      </c>
      <c r="O27" s="28" t="n">
        <v>184.724365831612</v>
      </c>
      <c r="P27" s="25" t="n">
        <f aca="false">O27/O26*100-100</f>
        <v>-0.101848429564271</v>
      </c>
      <c r="Q27" s="3" t="n">
        <f aca="false">O27/O14*100-100</f>
        <v>22.240011937844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X141" activeCellId="0" sqref="X141:X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23" min="3" style="30" width="7.14"/>
    <col collapsed="false" customWidth="true" hidden="false" outlineLevel="0" max="25" min="24" style="31" width="13.28"/>
    <col collapsed="false" customWidth="false" hidden="false" outlineLevel="0" max="257" min="26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4"/>
      <c r="Y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7" t="s">
        <v>31</v>
      </c>
      <c r="Y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474</v>
      </c>
      <c r="H3" s="38" t="n">
        <v>45505</v>
      </c>
      <c r="I3" s="38" t="n">
        <v>45536</v>
      </c>
      <c r="J3" s="38" t="n">
        <v>45566</v>
      </c>
      <c r="K3" s="38" t="n">
        <v>45597</v>
      </c>
      <c r="L3" s="38" t="n">
        <v>45627</v>
      </c>
      <c r="M3" s="38" t="n">
        <v>45658</v>
      </c>
      <c r="N3" s="38" t="n">
        <v>45689</v>
      </c>
      <c r="O3" s="38" t="n">
        <v>45717</v>
      </c>
      <c r="P3" s="38" t="n">
        <v>45748</v>
      </c>
      <c r="Q3" s="38" t="n">
        <v>45778</v>
      </c>
      <c r="R3" s="38" t="n">
        <v>45809</v>
      </c>
      <c r="S3" s="38" t="n">
        <v>45839</v>
      </c>
      <c r="T3" s="38" t="n">
        <v>45870</v>
      </c>
      <c r="U3" s="38" t="n">
        <v>45901</v>
      </c>
      <c r="V3" s="38" t="n">
        <v>45931</v>
      </c>
      <c r="W3" s="38" t="n">
        <v>45962</v>
      </c>
      <c r="X3" s="37"/>
      <c r="Y3" s="37"/>
    </row>
    <row r="4" s="42" customFormat="true" ht="20.25" hidden="false" customHeight="true" outlineLevel="0" collapsed="false">
      <c r="A4" s="39" t="s">
        <v>33</v>
      </c>
      <c r="B4" s="40" t="n">
        <v>18.6061938447683</v>
      </c>
      <c r="C4" s="40" t="n">
        <v>100</v>
      </c>
      <c r="D4" s="40" t="n">
        <v>99.1463229451604</v>
      </c>
      <c r="E4" s="40" t="n">
        <v>99.4870974914763</v>
      </c>
      <c r="F4" s="40" t="n">
        <v>97.9989157994657</v>
      </c>
      <c r="G4" s="40" t="n">
        <v>97.9989157994657</v>
      </c>
      <c r="H4" s="40" t="n">
        <v>100.139403985402</v>
      </c>
      <c r="I4" s="40" t="n">
        <v>106.687877499968</v>
      </c>
      <c r="J4" s="40" t="n">
        <v>161.676631313623</v>
      </c>
      <c r="K4" s="40" t="n">
        <v>188.688448138536</v>
      </c>
      <c r="L4" s="40" t="n">
        <v>194.452030611088</v>
      </c>
      <c r="M4" s="40" t="n">
        <v>202.277497929338</v>
      </c>
      <c r="N4" s="40" t="n">
        <v>207.122326370621</v>
      </c>
      <c r="O4" s="40" t="n">
        <v>205.276358888387</v>
      </c>
      <c r="P4" s="40" t="n">
        <v>204.000881116509</v>
      </c>
      <c r="Q4" s="40" t="n">
        <v>205.84072945836</v>
      </c>
      <c r="R4" s="40" t="n">
        <v>208.794271768327</v>
      </c>
      <c r="S4" s="40" t="n">
        <v>209.441280776926</v>
      </c>
      <c r="T4" s="40" t="n">
        <v>208.754683330645</v>
      </c>
      <c r="U4" s="40" t="n">
        <v>207.785790002394</v>
      </c>
      <c r="V4" s="40" t="n">
        <v>213.71427076931</v>
      </c>
      <c r="W4" s="40" t="n">
        <v>214.199291512751</v>
      </c>
      <c r="X4" s="41" t="n">
        <f aca="false">W4/V4*100-100</f>
        <v>0.226948224699683</v>
      </c>
      <c r="Y4" s="41" t="n">
        <f aca="false">W4/K4*100-100</f>
        <v>13.5200875442491</v>
      </c>
    </row>
    <row r="5" s="42" customFormat="true" ht="15.75" hidden="false" customHeight="true" outlineLevel="0" collapsed="false">
      <c r="A5" s="39" t="s">
        <v>34</v>
      </c>
      <c r="B5" s="40" t="n">
        <v>17.7346591791443</v>
      </c>
      <c r="C5" s="40" t="n">
        <v>100</v>
      </c>
      <c r="D5" s="40" t="n">
        <v>99.1167392668722</v>
      </c>
      <c r="E5" s="40" t="n">
        <v>99.5060286578857</v>
      </c>
      <c r="F5" s="40" t="n">
        <v>97.8840122995366</v>
      </c>
      <c r="G5" s="40" t="n">
        <v>97.8840122995366</v>
      </c>
      <c r="H5" s="40" t="n">
        <v>99.9834609483919</v>
      </c>
      <c r="I5" s="40" t="n">
        <v>106.366307487755</v>
      </c>
      <c r="J5" s="40" t="n">
        <v>160.675197135191</v>
      </c>
      <c r="K5" s="40" t="n">
        <v>187.919620440618</v>
      </c>
      <c r="L5" s="40" t="n">
        <v>193.839292633202</v>
      </c>
      <c r="M5" s="40" t="n">
        <v>201.854625766655</v>
      </c>
      <c r="N5" s="40" t="n">
        <v>206.983096637636</v>
      </c>
      <c r="O5" s="40" t="n">
        <v>204.922751061104</v>
      </c>
      <c r="P5" s="40" t="n">
        <v>204.034879480506</v>
      </c>
      <c r="Q5" s="40" t="n">
        <v>206.020121072726</v>
      </c>
      <c r="R5" s="40" t="n">
        <v>208.815657986789</v>
      </c>
      <c r="S5" s="40" t="n">
        <v>209.651004985797</v>
      </c>
      <c r="T5" s="40" t="n">
        <v>209.044118144989</v>
      </c>
      <c r="U5" s="40" t="n">
        <v>207.99694858572</v>
      </c>
      <c r="V5" s="40" t="n">
        <v>214.169974993861</v>
      </c>
      <c r="W5" s="40" t="n">
        <v>214.771874731416</v>
      </c>
      <c r="X5" s="41" t="n">
        <f aca="false">W5/V5*100-100</f>
        <v>0.281038337690447</v>
      </c>
      <c r="Y5" s="41" t="n">
        <f aca="false">W5/K5*100-100</f>
        <v>14.2892233540262</v>
      </c>
    </row>
    <row r="6" customFormat="false" ht="13.5" hidden="false" customHeight="false" outlineLevel="0" collapsed="false">
      <c r="A6" s="43" t="s">
        <v>35</v>
      </c>
      <c r="B6" s="44" t="n">
        <v>6.15931293649134</v>
      </c>
      <c r="C6" s="44" t="n">
        <v>100</v>
      </c>
      <c r="D6" s="44" t="n">
        <v>100.24672771588</v>
      </c>
      <c r="E6" s="44" t="n">
        <v>101.258697726878</v>
      </c>
      <c r="F6" s="44" t="n">
        <v>102.524048868226</v>
      </c>
      <c r="G6" s="44" t="n">
        <v>102.524048868226</v>
      </c>
      <c r="H6" s="44" t="n">
        <v>104.548350391279</v>
      </c>
      <c r="I6" s="44" t="n">
        <v>106.93287510141</v>
      </c>
      <c r="J6" s="44" t="n">
        <v>167.190849820057</v>
      </c>
      <c r="K6" s="44" t="n">
        <v>202.070834685861</v>
      </c>
      <c r="L6" s="44" t="n">
        <v>207.547158376047</v>
      </c>
      <c r="M6" s="44" t="n">
        <v>211.024376234263</v>
      </c>
      <c r="N6" s="44" t="n">
        <v>214.109892417275</v>
      </c>
      <c r="O6" s="44" t="n">
        <v>209.819990339035</v>
      </c>
      <c r="P6" s="44" t="n">
        <v>206.069710452655</v>
      </c>
      <c r="Q6" s="44" t="n">
        <v>205.95877531621</v>
      </c>
      <c r="R6" s="44" t="n">
        <v>207.581921930561</v>
      </c>
      <c r="S6" s="44" t="n">
        <v>207.300029999152</v>
      </c>
      <c r="T6" s="44" t="n">
        <v>204.098894002309</v>
      </c>
      <c r="U6" s="44" t="n">
        <v>203.567185499812</v>
      </c>
      <c r="V6" s="44" t="n">
        <v>210.175163480446</v>
      </c>
      <c r="W6" s="44" t="n">
        <v>208.09790008736</v>
      </c>
      <c r="X6" s="45" t="n">
        <f aca="false">W6/V6*100-100</f>
        <v>-0.988348651042685</v>
      </c>
      <c r="Y6" s="45" t="n">
        <f aca="false">W6/K6*100-100</f>
        <v>2.98264982716037</v>
      </c>
    </row>
    <row r="7" customFormat="false" ht="13.5" hidden="false" customHeight="false" outlineLevel="0" collapsed="false">
      <c r="A7" s="43" t="s">
        <v>36</v>
      </c>
      <c r="B7" s="44" t="n">
        <v>4.95826342796521</v>
      </c>
      <c r="C7" s="44" t="n">
        <v>100</v>
      </c>
      <c r="D7" s="44" t="n">
        <v>99.2736026523587</v>
      </c>
      <c r="E7" s="44" t="n">
        <v>99.0217284410298</v>
      </c>
      <c r="F7" s="44" t="n">
        <v>92.0415135043173</v>
      </c>
      <c r="G7" s="44" t="n">
        <v>92.0415135043173</v>
      </c>
      <c r="H7" s="44" t="n">
        <v>93.8863919057895</v>
      </c>
      <c r="I7" s="44" t="n">
        <v>105.950297620946</v>
      </c>
      <c r="J7" s="44" t="n">
        <v>162.207340326379</v>
      </c>
      <c r="K7" s="44" t="n">
        <v>193.250061374634</v>
      </c>
      <c r="L7" s="44" t="n">
        <v>201.638384716518</v>
      </c>
      <c r="M7" s="44" t="n">
        <v>207.496282199039</v>
      </c>
      <c r="N7" s="44" t="n">
        <v>214.001851681443</v>
      </c>
      <c r="O7" s="44" t="n">
        <v>213.169045920586</v>
      </c>
      <c r="P7" s="44" t="n">
        <v>217.262892412792</v>
      </c>
      <c r="Q7" s="44" t="n">
        <v>221.852109581041</v>
      </c>
      <c r="R7" s="44" t="n">
        <v>229.224558201375</v>
      </c>
      <c r="S7" s="44" t="n">
        <v>231.39388154598</v>
      </c>
      <c r="T7" s="44" t="n">
        <v>228.493178437924</v>
      </c>
      <c r="U7" s="44" t="n">
        <v>228.304453012333</v>
      </c>
      <c r="V7" s="44" t="n">
        <v>236.72083466062</v>
      </c>
      <c r="W7" s="44" t="n">
        <v>241.12934324298</v>
      </c>
      <c r="X7" s="45" t="n">
        <f aca="false">W7/V7*100-100</f>
        <v>1.86232385868385</v>
      </c>
      <c r="Y7" s="45" t="n">
        <f aca="false">W7/K7*100-100</f>
        <v>24.7758171603</v>
      </c>
    </row>
    <row r="8" customFormat="false" ht="13.5" hidden="false" customHeight="true" outlineLevel="0" collapsed="false">
      <c r="A8" s="43" t="s">
        <v>37</v>
      </c>
      <c r="B8" s="44" t="n">
        <v>0.442380420374854</v>
      </c>
      <c r="C8" s="44" t="n">
        <v>100</v>
      </c>
      <c r="D8" s="44" t="n">
        <v>96.7498160597493</v>
      </c>
      <c r="E8" s="44" t="n">
        <v>96.1840630495621</v>
      </c>
      <c r="F8" s="44" t="n">
        <v>96.0300188782615</v>
      </c>
      <c r="G8" s="44" t="n">
        <v>96.0300188782615</v>
      </c>
      <c r="H8" s="44" t="n">
        <v>98.7971696349048</v>
      </c>
      <c r="I8" s="44" t="n">
        <v>103.488317029481</v>
      </c>
      <c r="J8" s="44" t="n">
        <v>157.84299791982</v>
      </c>
      <c r="K8" s="44" t="n">
        <v>185.453184652786</v>
      </c>
      <c r="L8" s="44" t="n">
        <v>192.393048978582</v>
      </c>
      <c r="M8" s="44" t="n">
        <v>226.913791766271</v>
      </c>
      <c r="N8" s="44" t="n">
        <v>239.954770911482</v>
      </c>
      <c r="O8" s="44" t="n">
        <v>249.447361760997</v>
      </c>
      <c r="P8" s="44" t="n">
        <v>254.321925516298</v>
      </c>
      <c r="Q8" s="44" t="n">
        <v>284.973669863145</v>
      </c>
      <c r="R8" s="44" t="n">
        <v>303.305194986517</v>
      </c>
      <c r="S8" s="44" t="n">
        <v>304.146279124539</v>
      </c>
      <c r="T8" s="44" t="n">
        <v>364.948897314375</v>
      </c>
      <c r="U8" s="44" t="n">
        <v>362.651508913931</v>
      </c>
      <c r="V8" s="44" t="n">
        <v>371.148246462254</v>
      </c>
      <c r="W8" s="44" t="n">
        <v>367.699168217016</v>
      </c>
      <c r="X8" s="45" t="n">
        <f aca="false">W8/V8*100-100</f>
        <v>-0.929299350896656</v>
      </c>
      <c r="Y8" s="45" t="n">
        <f aca="false">W8/K8*100-100</f>
        <v>98.270614174375</v>
      </c>
    </row>
    <row r="9" customFormat="false" ht="13.5" hidden="false" customHeight="false" outlineLevel="0" collapsed="false">
      <c r="A9" s="43" t="s">
        <v>38</v>
      </c>
      <c r="B9" s="44" t="n">
        <v>1.28011537019475</v>
      </c>
      <c r="C9" s="44" t="n">
        <v>100</v>
      </c>
      <c r="D9" s="44" t="n">
        <v>99.6317251022614</v>
      </c>
      <c r="E9" s="44" t="n">
        <v>100.428419100377</v>
      </c>
      <c r="F9" s="44" t="n">
        <v>99.4639761690063</v>
      </c>
      <c r="G9" s="44" t="n">
        <v>99.4639761690063</v>
      </c>
      <c r="H9" s="44" t="n">
        <v>102.244466480312</v>
      </c>
      <c r="I9" s="44" t="n">
        <v>106.325620671007</v>
      </c>
      <c r="J9" s="44" t="n">
        <v>157.948118056421</v>
      </c>
      <c r="K9" s="44" t="n">
        <v>176.386024187469</v>
      </c>
      <c r="L9" s="44" t="n">
        <v>179.705566132095</v>
      </c>
      <c r="M9" s="44" t="n">
        <v>185.777349724422</v>
      </c>
      <c r="N9" s="44" t="n">
        <v>188.826586820386</v>
      </c>
      <c r="O9" s="44" t="n">
        <v>188.017668006995</v>
      </c>
      <c r="P9" s="44" t="n">
        <v>185.246756930828</v>
      </c>
      <c r="Q9" s="44" t="n">
        <v>185.7450096468</v>
      </c>
      <c r="R9" s="44" t="n">
        <v>188.187660063298</v>
      </c>
      <c r="S9" s="44" t="n">
        <v>189.133813682295</v>
      </c>
      <c r="T9" s="44" t="n">
        <v>189.801088028893</v>
      </c>
      <c r="U9" s="44" t="n">
        <v>186.857497106388</v>
      </c>
      <c r="V9" s="44" t="n">
        <v>185.30887664651</v>
      </c>
      <c r="W9" s="44" t="n">
        <v>184.341292868674</v>
      </c>
      <c r="X9" s="45" t="n">
        <f aca="false">W9/V9*100-100</f>
        <v>-0.52214648070094</v>
      </c>
      <c r="Y9" s="45" t="n">
        <f aca="false">W9/K9*100-100</f>
        <v>4.51014683155975</v>
      </c>
    </row>
    <row r="10" customFormat="false" ht="13.5" hidden="false" customHeight="false" outlineLevel="0" collapsed="false">
      <c r="A10" s="43" t="s">
        <v>39</v>
      </c>
      <c r="B10" s="44" t="n">
        <v>1.06535310175387</v>
      </c>
      <c r="C10" s="44" t="n">
        <v>100</v>
      </c>
      <c r="D10" s="44" t="n">
        <v>99.2604031075386</v>
      </c>
      <c r="E10" s="44" t="n">
        <v>101.807531995712</v>
      </c>
      <c r="F10" s="44" t="n">
        <v>101.175928277727</v>
      </c>
      <c r="G10" s="44" t="n">
        <v>101.175928277727</v>
      </c>
      <c r="H10" s="44" t="n">
        <v>102.365965726891</v>
      </c>
      <c r="I10" s="44" t="n">
        <v>110.56624865974</v>
      </c>
      <c r="J10" s="44" t="n">
        <v>164.423809063073</v>
      </c>
      <c r="K10" s="44" t="n">
        <v>182.529283735174</v>
      </c>
      <c r="L10" s="44" t="n">
        <v>185.337077459577</v>
      </c>
      <c r="M10" s="44" t="n">
        <v>199.774735588112</v>
      </c>
      <c r="N10" s="44" t="n">
        <v>203.137853773703</v>
      </c>
      <c r="O10" s="44" t="n">
        <v>198.921505792637</v>
      </c>
      <c r="P10" s="44" t="n">
        <v>197.4830591238</v>
      </c>
      <c r="Q10" s="44" t="n">
        <v>194.918401843858</v>
      </c>
      <c r="R10" s="44" t="n">
        <v>197.508515983855</v>
      </c>
      <c r="S10" s="44" t="n">
        <v>197.324103590795</v>
      </c>
      <c r="T10" s="44" t="n">
        <v>194.500570116665</v>
      </c>
      <c r="U10" s="44" t="n">
        <v>190.88371216681</v>
      </c>
      <c r="V10" s="44" t="n">
        <v>195.801574380809</v>
      </c>
      <c r="W10" s="44" t="n">
        <v>195.10767531483</v>
      </c>
      <c r="X10" s="45" t="n">
        <f aca="false">W10/V10*100-100</f>
        <v>-0.35438891039226</v>
      </c>
      <c r="Y10" s="45" t="n">
        <f aca="false">W10/K10*100-100</f>
        <v>6.89116361071467</v>
      </c>
    </row>
    <row r="11" customFormat="false" ht="13.5" hidden="false" customHeight="true" outlineLevel="0" collapsed="false">
      <c r="A11" s="43" t="s">
        <v>40</v>
      </c>
      <c r="B11" s="44" t="n">
        <v>0.310063641258894</v>
      </c>
      <c r="C11" s="44" t="n">
        <v>100</v>
      </c>
      <c r="D11" s="44" t="n">
        <v>96.6880778413693</v>
      </c>
      <c r="E11" s="44" t="n">
        <v>96.3759590038949</v>
      </c>
      <c r="F11" s="44" t="n">
        <v>95.378566627559</v>
      </c>
      <c r="G11" s="44" t="n">
        <v>95.378566627559</v>
      </c>
      <c r="H11" s="44" t="n">
        <v>98.4570591694848</v>
      </c>
      <c r="I11" s="44" t="n">
        <v>104.97362887268</v>
      </c>
      <c r="J11" s="44" t="n">
        <v>139.804775059797</v>
      </c>
      <c r="K11" s="44" t="n">
        <v>160.175299146368</v>
      </c>
      <c r="L11" s="44" t="n">
        <v>166.113375803062</v>
      </c>
      <c r="M11" s="44" t="n">
        <v>192.215397984204</v>
      </c>
      <c r="N11" s="44" t="n">
        <v>203.056241823185</v>
      </c>
      <c r="O11" s="44" t="n">
        <v>203.240159933094</v>
      </c>
      <c r="P11" s="44" t="n">
        <v>209.315078306197</v>
      </c>
      <c r="Q11" s="44" t="n">
        <v>209.873428690752</v>
      </c>
      <c r="R11" s="44" t="n">
        <v>211.684554388066</v>
      </c>
      <c r="S11" s="44" t="n">
        <v>217.324457669805</v>
      </c>
      <c r="T11" s="44" t="n">
        <v>218.808964965969</v>
      </c>
      <c r="U11" s="44" t="n">
        <v>218.928278068352</v>
      </c>
      <c r="V11" s="44" t="n">
        <v>226.9526696923</v>
      </c>
      <c r="W11" s="44" t="n">
        <v>226.112962121867</v>
      </c>
      <c r="X11" s="45" t="n">
        <f aca="false">W11/V11*100-100</f>
        <v>-0.369992373992048</v>
      </c>
      <c r="Y11" s="45" t="n">
        <f aca="false">W11/K11*100-100</f>
        <v>41.1659371494264</v>
      </c>
    </row>
    <row r="12" customFormat="false" ht="13.5" hidden="false" customHeight="false" outlineLevel="0" collapsed="false">
      <c r="A12" s="43" t="s">
        <v>41</v>
      </c>
      <c r="B12" s="44" t="n">
        <v>2.41259672751652</v>
      </c>
      <c r="C12" s="44" t="n">
        <v>100</v>
      </c>
      <c r="D12" s="44" t="n">
        <v>96.0241644589138</v>
      </c>
      <c r="E12" s="44" t="n">
        <v>96.4210366505812</v>
      </c>
      <c r="F12" s="44" t="n">
        <v>96.0033083826744</v>
      </c>
      <c r="G12" s="44" t="n">
        <v>96.0033083826744</v>
      </c>
      <c r="H12" s="44" t="n">
        <v>98.7691693863491</v>
      </c>
      <c r="I12" s="44" t="n">
        <v>105.589317026735</v>
      </c>
      <c r="J12" s="44" t="n">
        <v>144.636859218116</v>
      </c>
      <c r="K12" s="44" t="n">
        <v>156.425766192431</v>
      </c>
      <c r="L12" s="44" t="n">
        <v>163.481426644405</v>
      </c>
      <c r="M12" s="44" t="n">
        <v>179.435705191302</v>
      </c>
      <c r="N12" s="44" t="n">
        <v>189.61758831108</v>
      </c>
      <c r="O12" s="44" t="n">
        <v>191.001223092514</v>
      </c>
      <c r="P12" s="44" t="n">
        <v>186.020047877632</v>
      </c>
      <c r="Q12" s="44" t="n">
        <v>186.189487180986</v>
      </c>
      <c r="R12" s="44" t="n">
        <v>180.002004858517</v>
      </c>
      <c r="S12" s="44" t="n">
        <v>180.963935807248</v>
      </c>
      <c r="T12" s="44" t="n">
        <v>181.161947503585</v>
      </c>
      <c r="U12" s="44" t="n">
        <v>180.685986742502</v>
      </c>
      <c r="V12" s="44" t="n">
        <v>184.493832997441</v>
      </c>
      <c r="W12" s="44" t="n">
        <v>188.376995899705</v>
      </c>
      <c r="X12" s="45" t="n">
        <f aca="false">W12/V12*100-100</f>
        <v>2.10476569280101</v>
      </c>
      <c r="Y12" s="45" t="n">
        <f aca="false">W12/K12*100-100</f>
        <v>20.4258099448712</v>
      </c>
    </row>
    <row r="13" customFormat="false" ht="13.5" hidden="false" customHeight="false" outlineLevel="0" collapsed="false">
      <c r="A13" s="43" t="s">
        <v>42</v>
      </c>
      <c r="B13" s="44" t="n">
        <v>0.716855940421313</v>
      </c>
      <c r="C13" s="44" t="n">
        <v>100</v>
      </c>
      <c r="D13" s="44" t="n">
        <v>100.795607122051</v>
      </c>
      <c r="E13" s="44" t="n">
        <v>97.8647199908354</v>
      </c>
      <c r="F13" s="44" t="n">
        <v>99.4306016616221</v>
      </c>
      <c r="G13" s="44" t="n">
        <v>99.4306016616221</v>
      </c>
      <c r="H13" s="44" t="n">
        <v>100.717681979876</v>
      </c>
      <c r="I13" s="44" t="n">
        <v>103.747749304897</v>
      </c>
      <c r="J13" s="44" t="n">
        <v>157.408990172916</v>
      </c>
      <c r="K13" s="44" t="n">
        <v>176.84248642497</v>
      </c>
      <c r="L13" s="44" t="n">
        <v>176.553725662749</v>
      </c>
      <c r="M13" s="44" t="n">
        <v>177.243897323076</v>
      </c>
      <c r="N13" s="44" t="n">
        <v>174.913826201849</v>
      </c>
      <c r="O13" s="44" t="n">
        <v>164.255815671839</v>
      </c>
      <c r="P13" s="44" t="n">
        <v>166.535146294941</v>
      </c>
      <c r="Q13" s="44" t="n">
        <v>167.598063828732</v>
      </c>
      <c r="R13" s="44" t="n">
        <v>170.962278122039</v>
      </c>
      <c r="S13" s="44" t="n">
        <v>172.218097518614</v>
      </c>
      <c r="T13" s="44" t="n">
        <v>169.957753835722</v>
      </c>
      <c r="U13" s="44" t="n">
        <v>166.885746997893</v>
      </c>
      <c r="V13" s="44" t="n">
        <v>175.390336285667</v>
      </c>
      <c r="W13" s="44" t="n">
        <v>172.401155547987</v>
      </c>
      <c r="X13" s="45" t="n">
        <f aca="false">W13/V13*100-100</f>
        <v>-1.70430184523462</v>
      </c>
      <c r="Y13" s="45" t="n">
        <f aca="false">W13/K13*100-100</f>
        <v>-2.5114614518085</v>
      </c>
    </row>
    <row r="14" customFormat="false" ht="13.5" hidden="false" customHeight="true" outlineLevel="0" collapsed="false">
      <c r="A14" s="43" t="s">
        <v>43</v>
      </c>
      <c r="B14" s="44" t="n">
        <v>0.389717613167574</v>
      </c>
      <c r="C14" s="44" t="n">
        <v>100</v>
      </c>
      <c r="D14" s="44" t="n">
        <v>97.8536018309524</v>
      </c>
      <c r="E14" s="44" t="n">
        <v>97.024456718355</v>
      </c>
      <c r="F14" s="44" t="n">
        <v>97.5897947785145</v>
      </c>
      <c r="G14" s="44" t="n">
        <v>97.5897947785145</v>
      </c>
      <c r="H14" s="44" t="n">
        <v>100.196625416271</v>
      </c>
      <c r="I14" s="44" t="n">
        <v>105.358813901728</v>
      </c>
      <c r="J14" s="44" t="n">
        <v>162.030478598015</v>
      </c>
      <c r="K14" s="44" t="n">
        <v>189.284058807086</v>
      </c>
      <c r="L14" s="44" t="n">
        <v>191.065007193856</v>
      </c>
      <c r="M14" s="44" t="n">
        <v>206.929210775834</v>
      </c>
      <c r="N14" s="44" t="n">
        <v>207.389889048319</v>
      </c>
      <c r="O14" s="44" t="n">
        <v>206.326926299885</v>
      </c>
      <c r="P14" s="44" t="n">
        <v>202.421047226493</v>
      </c>
      <c r="Q14" s="44" t="n">
        <v>203.260529601214</v>
      </c>
      <c r="R14" s="44" t="n">
        <v>205.787472597765</v>
      </c>
      <c r="S14" s="44" t="n">
        <v>204.346058938963</v>
      </c>
      <c r="T14" s="44" t="n">
        <v>202.484783302838</v>
      </c>
      <c r="U14" s="44" t="n">
        <v>196.302598598217</v>
      </c>
      <c r="V14" s="44" t="n">
        <v>202.097065420573</v>
      </c>
      <c r="W14" s="44" t="n">
        <v>197.346946101727</v>
      </c>
      <c r="X14" s="45" t="n">
        <f aca="false">W14/V14*100-100</f>
        <v>-2.35041479150658</v>
      </c>
      <c r="Y14" s="45" t="n">
        <f aca="false">W14/K14*100-100</f>
        <v>4.25967582555857</v>
      </c>
    </row>
    <row r="15" s="42" customFormat="true" ht="15.75" hidden="false" customHeight="true" outlineLevel="0" collapsed="false">
      <c r="A15" s="39" t="s">
        <v>44</v>
      </c>
      <c r="B15" s="40" t="n">
        <v>0.871534665623983</v>
      </c>
      <c r="C15" s="40" t="n">
        <v>100</v>
      </c>
      <c r="D15" s="40" t="n">
        <v>99.748314434885</v>
      </c>
      <c r="E15" s="40" t="n">
        <v>99.1018715247125</v>
      </c>
      <c r="F15" s="40" t="n">
        <v>100.337060786818</v>
      </c>
      <c r="G15" s="40" t="n">
        <v>100.337060786818</v>
      </c>
      <c r="H15" s="40" t="n">
        <v>103.312653107689</v>
      </c>
      <c r="I15" s="40" t="n">
        <v>113.231431983538</v>
      </c>
      <c r="J15" s="40" t="n">
        <v>182.054585909514</v>
      </c>
      <c r="K15" s="40" t="n">
        <v>204.333146769424</v>
      </c>
      <c r="L15" s="40" t="n">
        <v>206.920495300487</v>
      </c>
      <c r="M15" s="40" t="n">
        <v>210.882426657174</v>
      </c>
      <c r="N15" s="40" t="n">
        <v>209.955480299528</v>
      </c>
      <c r="O15" s="40" t="n">
        <v>212.47184352863</v>
      </c>
      <c r="P15" s="40" t="n">
        <v>203.309056199015</v>
      </c>
      <c r="Q15" s="40" t="n">
        <v>202.190330609218</v>
      </c>
      <c r="R15" s="40" t="n">
        <v>208.35908850997</v>
      </c>
      <c r="S15" s="40" t="n">
        <v>205.173650913586</v>
      </c>
      <c r="T15" s="40" t="n">
        <v>202.865040624017</v>
      </c>
      <c r="U15" s="40" t="n">
        <v>203.488972381993</v>
      </c>
      <c r="V15" s="40" t="n">
        <v>204.44124993872</v>
      </c>
      <c r="W15" s="40" t="n">
        <v>202.547926816369</v>
      </c>
      <c r="X15" s="41" t="n">
        <f aca="false">W15/V15*100-100</f>
        <v>-0.926096432553564</v>
      </c>
      <c r="Y15" s="41" t="n">
        <f aca="false">W15/K15*100-100</f>
        <v>-0.873681035739764</v>
      </c>
    </row>
    <row r="16" customFormat="false" ht="13.5" hidden="false" customHeight="false" outlineLevel="0" collapsed="false">
      <c r="A16" s="43" t="s">
        <v>45</v>
      </c>
      <c r="B16" s="44" t="n">
        <v>0.138212784894897</v>
      </c>
      <c r="C16" s="44" t="n">
        <v>100</v>
      </c>
      <c r="D16" s="44" t="n">
        <v>97.8328825328021</v>
      </c>
      <c r="E16" s="44" t="n">
        <v>95.9340192009303</v>
      </c>
      <c r="F16" s="44" t="n">
        <v>96.2810728838786</v>
      </c>
      <c r="G16" s="44" t="n">
        <v>96.2810728838786</v>
      </c>
      <c r="H16" s="44" t="n">
        <v>97.9867166074529</v>
      </c>
      <c r="I16" s="44" t="n">
        <v>106.558690938789</v>
      </c>
      <c r="J16" s="44" t="n">
        <v>170.779572234621</v>
      </c>
      <c r="K16" s="44" t="n">
        <v>188.073749591335</v>
      </c>
      <c r="L16" s="44" t="n">
        <v>188.587173076256</v>
      </c>
      <c r="M16" s="44" t="n">
        <v>198.835973588689</v>
      </c>
      <c r="N16" s="44" t="n">
        <v>205.986999445622</v>
      </c>
      <c r="O16" s="44" t="n">
        <v>212.416563308222</v>
      </c>
      <c r="P16" s="44" t="n">
        <v>201.980121698008</v>
      </c>
      <c r="Q16" s="44" t="n">
        <v>200.593562045705</v>
      </c>
      <c r="R16" s="44" t="n">
        <v>197.591982812269</v>
      </c>
      <c r="S16" s="44" t="n">
        <v>197.228933641215</v>
      </c>
      <c r="T16" s="44" t="n">
        <v>196.142793349549</v>
      </c>
      <c r="U16" s="44" t="n">
        <v>195.094265270403</v>
      </c>
      <c r="V16" s="44" t="n">
        <v>197.348826129048</v>
      </c>
      <c r="W16" s="44" t="n">
        <v>190.757750228217</v>
      </c>
      <c r="X16" s="45" t="n">
        <f aca="false">W16/V16*100-100</f>
        <v>-3.33981003592123</v>
      </c>
      <c r="Y16" s="45" t="n">
        <f aca="false">W16/K16*100-100</f>
        <v>1.42710008319315</v>
      </c>
    </row>
    <row r="17" customFormat="false" ht="13.5" hidden="false" customHeight="true" outlineLevel="0" collapsed="false">
      <c r="A17" s="43" t="s">
        <v>46</v>
      </c>
      <c r="B17" s="44" t="n">
        <v>0.733321880729086</v>
      </c>
      <c r="C17" s="44" t="n">
        <v>100</v>
      </c>
      <c r="D17" s="44" t="n">
        <v>100.109325314855</v>
      </c>
      <c r="E17" s="44" t="n">
        <v>99.6989322470387</v>
      </c>
      <c r="F17" s="44" t="n">
        <v>101.101512793906</v>
      </c>
      <c r="G17" s="44" t="n">
        <v>101.101512793906</v>
      </c>
      <c r="H17" s="44" t="n">
        <v>104.316458578677</v>
      </c>
      <c r="I17" s="44" t="n">
        <v>114.489076337147</v>
      </c>
      <c r="J17" s="44" t="n">
        <v>184.179643242026</v>
      </c>
      <c r="K17" s="44" t="n">
        <v>207.397635398158</v>
      </c>
      <c r="L17" s="44" t="n">
        <v>210.37586679229</v>
      </c>
      <c r="M17" s="44" t="n">
        <v>213.152880969878</v>
      </c>
      <c r="N17" s="44" t="n">
        <v>210.703439422301</v>
      </c>
      <c r="O17" s="44" t="n">
        <v>212.482262463907</v>
      </c>
      <c r="P17" s="44" t="n">
        <v>203.559527026566</v>
      </c>
      <c r="Q17" s="44" t="n">
        <v>202.491281441036</v>
      </c>
      <c r="R17" s="44" t="n">
        <v>210.388417925665</v>
      </c>
      <c r="S17" s="44" t="n">
        <v>206.671030888564</v>
      </c>
      <c r="T17" s="44" t="n">
        <v>204.132015660454</v>
      </c>
      <c r="U17" s="44" t="n">
        <v>205.071164157201</v>
      </c>
      <c r="V17" s="44" t="n">
        <v>205.77799396907</v>
      </c>
      <c r="W17" s="44" t="n">
        <v>204.770079439213</v>
      </c>
      <c r="X17" s="45" t="n">
        <f aca="false">W17/V17*100-100</f>
        <v>-0.48980676233424</v>
      </c>
      <c r="Y17" s="45" t="n">
        <f aca="false">W17/K17*100-100</f>
        <v>-1.26691702820047</v>
      </c>
    </row>
    <row r="18" s="42" customFormat="true" ht="13.5" hidden="false" customHeight="false" outlineLevel="0" collapsed="false">
      <c r="A18" s="39" t="s">
        <v>47</v>
      </c>
      <c r="B18" s="40" t="n">
        <v>2.85833260462152</v>
      </c>
      <c r="C18" s="40" t="n">
        <v>100</v>
      </c>
      <c r="D18" s="40" t="n">
        <v>98.4693525558309</v>
      </c>
      <c r="E18" s="40" t="n">
        <v>97.2160312330857</v>
      </c>
      <c r="F18" s="40" t="n">
        <v>97.9626278307328</v>
      </c>
      <c r="G18" s="40" t="n">
        <v>97.9626278307328</v>
      </c>
      <c r="H18" s="40" t="n">
        <v>100.630545891782</v>
      </c>
      <c r="I18" s="40" t="n">
        <v>111.730471038067</v>
      </c>
      <c r="J18" s="40" t="n">
        <v>174.919641863903</v>
      </c>
      <c r="K18" s="40" t="n">
        <v>202.357436347621</v>
      </c>
      <c r="L18" s="40" t="n">
        <v>208.879771463614</v>
      </c>
      <c r="M18" s="40" t="n">
        <v>212.856613439504</v>
      </c>
      <c r="N18" s="40" t="n">
        <v>212.929903428338</v>
      </c>
      <c r="O18" s="40" t="n">
        <v>215.290817315637</v>
      </c>
      <c r="P18" s="40" t="n">
        <v>219.387367262768</v>
      </c>
      <c r="Q18" s="40" t="n">
        <v>221.053588111237</v>
      </c>
      <c r="R18" s="40" t="n">
        <v>220.904700403804</v>
      </c>
      <c r="S18" s="40" t="n">
        <v>224.862191715413</v>
      </c>
      <c r="T18" s="40" t="n">
        <v>224.167065500646</v>
      </c>
      <c r="U18" s="40" t="n">
        <v>220.644061145215</v>
      </c>
      <c r="V18" s="40" t="n">
        <v>219.301575228587</v>
      </c>
      <c r="W18" s="40" t="n">
        <v>219.031952397116</v>
      </c>
      <c r="X18" s="41" t="n">
        <f aca="false">W18/V18*100-100</f>
        <v>-0.122946144453877</v>
      </c>
      <c r="Y18" s="41" t="n">
        <f aca="false">W18/K18*100-100</f>
        <v>8.24013011355373</v>
      </c>
    </row>
    <row r="19" s="42" customFormat="true" ht="13.5" hidden="false" customHeight="false" outlineLevel="0" collapsed="false">
      <c r="A19" s="39" t="s">
        <v>48</v>
      </c>
      <c r="B19" s="40" t="n">
        <v>2.03957883828245</v>
      </c>
      <c r="C19" s="40" t="n">
        <v>100</v>
      </c>
      <c r="D19" s="40" t="n">
        <v>98.4277363340118</v>
      </c>
      <c r="E19" s="40" t="n">
        <v>96.6327418915314</v>
      </c>
      <c r="F19" s="40" t="n">
        <v>97.3563845593966</v>
      </c>
      <c r="G19" s="40" t="n">
        <v>97.3563845593966</v>
      </c>
      <c r="H19" s="40" t="n">
        <v>100.031041823072</v>
      </c>
      <c r="I19" s="40" t="n">
        <v>111.864189848475</v>
      </c>
      <c r="J19" s="40" t="n">
        <v>177.072504101139</v>
      </c>
      <c r="K19" s="40" t="n">
        <v>201.68788436524</v>
      </c>
      <c r="L19" s="40" t="n">
        <v>210.661470025214</v>
      </c>
      <c r="M19" s="40" t="n">
        <v>217.952895039026</v>
      </c>
      <c r="N19" s="40" t="n">
        <v>221.714005441771</v>
      </c>
      <c r="O19" s="40" t="n">
        <v>224.367227658908</v>
      </c>
      <c r="P19" s="40" t="n">
        <v>228.25344105662</v>
      </c>
      <c r="Q19" s="40" t="n">
        <v>228.922654096844</v>
      </c>
      <c r="R19" s="40" t="n">
        <v>229.124364331718</v>
      </c>
      <c r="S19" s="40" t="n">
        <v>231.807097366815</v>
      </c>
      <c r="T19" s="40" t="n">
        <v>229.604448844223</v>
      </c>
      <c r="U19" s="40" t="n">
        <v>227.622781749541</v>
      </c>
      <c r="V19" s="40" t="n">
        <v>226.02181703057</v>
      </c>
      <c r="W19" s="40" t="n">
        <v>226.181697339516</v>
      </c>
      <c r="X19" s="41" t="n">
        <f aca="false">W19/V19*100-100</f>
        <v>0.0707366709314528</v>
      </c>
      <c r="Y19" s="41" t="n">
        <f aca="false">W19/K19*100-100</f>
        <v>12.1444146490823</v>
      </c>
    </row>
    <row r="20" customFormat="false" ht="13.5" hidden="false" customHeight="true" outlineLevel="0" collapsed="false">
      <c r="A20" s="43" t="s">
        <v>49</v>
      </c>
      <c r="B20" s="44" t="n">
        <v>0.469880440927703</v>
      </c>
      <c r="C20" s="44" t="n">
        <v>100</v>
      </c>
      <c r="D20" s="44" t="n">
        <v>99.1861770627445</v>
      </c>
      <c r="E20" s="44" t="n">
        <v>98.4567910623671</v>
      </c>
      <c r="F20" s="44" t="n">
        <v>100.265611815706</v>
      </c>
      <c r="G20" s="44" t="n">
        <v>100.265611815706</v>
      </c>
      <c r="H20" s="44" t="n">
        <v>102.695242807544</v>
      </c>
      <c r="I20" s="44" t="n">
        <v>115.965061723566</v>
      </c>
      <c r="J20" s="44" t="n">
        <v>184.74894478744</v>
      </c>
      <c r="K20" s="44" t="n">
        <v>205.059847493828</v>
      </c>
      <c r="L20" s="44" t="n">
        <v>236.451744332067</v>
      </c>
      <c r="M20" s="44" t="n">
        <v>237.797933689951</v>
      </c>
      <c r="N20" s="44" t="n">
        <v>245.339017333505</v>
      </c>
      <c r="O20" s="44" t="n">
        <v>244.223053100028</v>
      </c>
      <c r="P20" s="44" t="n">
        <v>241.283350523703</v>
      </c>
      <c r="Q20" s="44" t="n">
        <v>245.913260821141</v>
      </c>
      <c r="R20" s="44" t="n">
        <v>240.147929838388</v>
      </c>
      <c r="S20" s="44" t="n">
        <v>242.263363769408</v>
      </c>
      <c r="T20" s="44" t="n">
        <v>233.681388157086</v>
      </c>
      <c r="U20" s="44" t="n">
        <v>235.064120454761</v>
      </c>
      <c r="V20" s="44" t="n">
        <v>236.309807188544</v>
      </c>
      <c r="W20" s="44" t="n">
        <v>236.588103364323</v>
      </c>
      <c r="X20" s="45" t="n">
        <f aca="false">W20/V20*100-100</f>
        <v>0.117767509986265</v>
      </c>
      <c r="Y20" s="45" t="n">
        <f aca="false">W20/K20*100-100</f>
        <v>15.3751484046356</v>
      </c>
    </row>
    <row r="21" customFormat="false" ht="13.5" hidden="false" customHeight="false" outlineLevel="0" collapsed="false">
      <c r="A21" s="43" t="s">
        <v>50</v>
      </c>
      <c r="B21" s="44" t="n">
        <v>0.41230238488177</v>
      </c>
      <c r="C21" s="44" t="n">
        <v>100</v>
      </c>
      <c r="D21" s="44" t="n">
        <v>95.1939504978258</v>
      </c>
      <c r="E21" s="44" t="n">
        <v>96.6182534656636</v>
      </c>
      <c r="F21" s="44" t="n">
        <v>98.6423305159788</v>
      </c>
      <c r="G21" s="44" t="n">
        <v>98.6423305159788</v>
      </c>
      <c r="H21" s="44" t="n">
        <v>100.781203473275</v>
      </c>
      <c r="I21" s="44" t="n">
        <v>104.468507747671</v>
      </c>
      <c r="J21" s="44" t="n">
        <v>166.005140744843</v>
      </c>
      <c r="K21" s="44" t="n">
        <v>195.262326395718</v>
      </c>
      <c r="L21" s="44" t="n">
        <v>194.811460743906</v>
      </c>
      <c r="M21" s="44" t="n">
        <v>196.240253845615</v>
      </c>
      <c r="N21" s="44" t="n">
        <v>201.821232631789</v>
      </c>
      <c r="O21" s="44" t="n">
        <v>202.690371029299</v>
      </c>
      <c r="P21" s="44" t="n">
        <v>197.544574817505</v>
      </c>
      <c r="Q21" s="44" t="n">
        <v>195.137113239646</v>
      </c>
      <c r="R21" s="44" t="n">
        <v>200.311544304757</v>
      </c>
      <c r="S21" s="44" t="n">
        <v>201.676510736209</v>
      </c>
      <c r="T21" s="44" t="n">
        <v>199.752365316832</v>
      </c>
      <c r="U21" s="44" t="n">
        <v>198.847743290579</v>
      </c>
      <c r="V21" s="44" t="n">
        <v>195.917130255485</v>
      </c>
      <c r="W21" s="44" t="n">
        <v>191.17660268229</v>
      </c>
      <c r="X21" s="45" t="n">
        <f aca="false">W21/V21*100-100</f>
        <v>-2.41965956065884</v>
      </c>
      <c r="Y21" s="45" t="n">
        <f aca="false">W21/K21*100-100</f>
        <v>-2.09242806272229</v>
      </c>
    </row>
    <row r="22" customFormat="false" ht="13.5" hidden="false" customHeight="false" outlineLevel="0" collapsed="false">
      <c r="A22" s="43" t="s">
        <v>51</v>
      </c>
      <c r="B22" s="44" t="n">
        <v>1.15739601247298</v>
      </c>
      <c r="C22" s="44" t="n">
        <v>100</v>
      </c>
      <c r="D22" s="44" t="n">
        <v>99.2718045162881</v>
      </c>
      <c r="E22" s="44" t="n">
        <v>95.8973743881399</v>
      </c>
      <c r="F22" s="44" t="n">
        <v>95.7171983601736</v>
      </c>
      <c r="G22" s="44" t="n">
        <v>95.7171983601736</v>
      </c>
      <c r="H22" s="44" t="n">
        <v>98.6821954870681</v>
      </c>
      <c r="I22" s="44" t="n">
        <v>112.833899326509</v>
      </c>
      <c r="J22" s="44" t="n">
        <v>177.898574833556</v>
      </c>
      <c r="K22" s="44" t="n">
        <v>202.60792672058</v>
      </c>
      <c r="L22" s="44" t="n">
        <v>205.837409137066</v>
      </c>
      <c r="M22" s="44" t="n">
        <v>217.630946664068</v>
      </c>
      <c r="N22" s="44" t="n">
        <v>219.209164141213</v>
      </c>
      <c r="O22" s="44" t="n">
        <v>224.028152421132</v>
      </c>
      <c r="P22" s="44" t="n">
        <v>233.90305373136</v>
      </c>
      <c r="Q22" s="44" t="n">
        <v>234.060312449404</v>
      </c>
      <c r="R22" s="44" t="n">
        <v>234.913080137902</v>
      </c>
      <c r="S22" s="44" t="n">
        <v>238.295557303645</v>
      </c>
      <c r="T22" s="44" t="n">
        <v>238.583580513999</v>
      </c>
      <c r="U22" s="44" t="n">
        <v>234.852353460191</v>
      </c>
      <c r="V22" s="44" t="n">
        <v>232.569367497419</v>
      </c>
      <c r="W22" s="44" t="n">
        <v>234.426859112959</v>
      </c>
      <c r="X22" s="45" t="n">
        <f aca="false">W22/V22*100-100</f>
        <v>0.798682834083905</v>
      </c>
      <c r="Y22" s="45" t="n">
        <f aca="false">W22/K22*100-100</f>
        <v>15.7046828855127</v>
      </c>
    </row>
    <row r="23" s="42" customFormat="true" ht="13.5" hidden="false" customHeight="true" outlineLevel="0" collapsed="false">
      <c r="A23" s="46" t="s">
        <v>52</v>
      </c>
      <c r="B23" s="40" t="n">
        <v>0.818753766339066</v>
      </c>
      <c r="C23" s="40" t="n">
        <v>100</v>
      </c>
      <c r="D23" s="40" t="n">
        <v>98.5730217770804</v>
      </c>
      <c r="E23" s="40" t="n">
        <v>98.6690500117953</v>
      </c>
      <c r="F23" s="40" t="n">
        <v>99.4728266205316</v>
      </c>
      <c r="G23" s="40" t="n">
        <v>99.4728266205316</v>
      </c>
      <c r="H23" s="40" t="n">
        <v>102.123956807584</v>
      </c>
      <c r="I23" s="40" t="n">
        <v>111.397367158486</v>
      </c>
      <c r="J23" s="40" t="n">
        <v>169.55669583382</v>
      </c>
      <c r="K23" s="40" t="n">
        <v>204.025342023952</v>
      </c>
      <c r="L23" s="40" t="n">
        <v>204.441422802717</v>
      </c>
      <c r="M23" s="40" t="n">
        <v>200.161382551235</v>
      </c>
      <c r="N23" s="40" t="n">
        <v>191.048027195853</v>
      </c>
      <c r="O23" s="40" t="n">
        <v>192.680778467843</v>
      </c>
      <c r="P23" s="40" t="n">
        <v>197.301292997183</v>
      </c>
      <c r="Q23" s="40" t="n">
        <v>201.451137263219</v>
      </c>
      <c r="R23" s="40" t="n">
        <v>200.428883015961</v>
      </c>
      <c r="S23" s="40" t="n">
        <v>207.561895603429</v>
      </c>
      <c r="T23" s="40" t="n">
        <v>210.622123835491</v>
      </c>
      <c r="U23" s="40" t="n">
        <v>203.259529375043</v>
      </c>
      <c r="V23" s="40" t="n">
        <v>202.560934109154</v>
      </c>
      <c r="W23" s="40" t="n">
        <v>201.22138579803</v>
      </c>
      <c r="X23" s="41" t="n">
        <f aca="false">W23/V23*100-100</f>
        <v>-0.66130634567601</v>
      </c>
      <c r="Y23" s="41" t="n">
        <f aca="false">W23/K23*100-100</f>
        <v>-1.37431762059906</v>
      </c>
    </row>
    <row r="24" customFormat="false" ht="13.5" hidden="false" customHeight="false" outlineLevel="0" collapsed="false">
      <c r="A24" s="43" t="s">
        <v>52</v>
      </c>
      <c r="B24" s="44" t="n">
        <v>0.818753766339066</v>
      </c>
      <c r="C24" s="44" t="n">
        <v>100</v>
      </c>
      <c r="D24" s="44" t="n">
        <v>98.5730217770804</v>
      </c>
      <c r="E24" s="44" t="n">
        <v>98.6690500117953</v>
      </c>
      <c r="F24" s="44" t="n">
        <v>99.4728266205316</v>
      </c>
      <c r="G24" s="44" t="n">
        <v>99.4728266205316</v>
      </c>
      <c r="H24" s="44" t="n">
        <v>102.123956807584</v>
      </c>
      <c r="I24" s="44" t="n">
        <v>111.397367158486</v>
      </c>
      <c r="J24" s="44" t="n">
        <v>169.55669583382</v>
      </c>
      <c r="K24" s="44" t="n">
        <v>204.025342023952</v>
      </c>
      <c r="L24" s="44" t="n">
        <v>204.441422802717</v>
      </c>
      <c r="M24" s="44" t="n">
        <v>200.161382551235</v>
      </c>
      <c r="N24" s="44" t="n">
        <v>191.048027195853</v>
      </c>
      <c r="O24" s="44" t="n">
        <v>192.680778467843</v>
      </c>
      <c r="P24" s="44" t="n">
        <v>197.301292997183</v>
      </c>
      <c r="Q24" s="44" t="n">
        <v>201.451137263219</v>
      </c>
      <c r="R24" s="44" t="n">
        <v>200.428883015961</v>
      </c>
      <c r="S24" s="44" t="n">
        <v>207.561895603429</v>
      </c>
      <c r="T24" s="44" t="n">
        <v>210.622123835491</v>
      </c>
      <c r="U24" s="44" t="n">
        <v>203.259529375043</v>
      </c>
      <c r="V24" s="44" t="n">
        <v>202.560934109154</v>
      </c>
      <c r="W24" s="44" t="n">
        <v>201.22138579803</v>
      </c>
      <c r="X24" s="45" t="n">
        <f aca="false">W24/V24*100-100</f>
        <v>-0.66130634567601</v>
      </c>
      <c r="Y24" s="45" t="n">
        <f aca="false">W24/K24*100-100</f>
        <v>-1.37431762059906</v>
      </c>
    </row>
    <row r="25" s="42" customFormat="true" ht="13.5" hidden="false" customHeight="false" outlineLevel="0" collapsed="false">
      <c r="A25" s="39" t="s">
        <v>53</v>
      </c>
      <c r="B25" s="40" t="n">
        <v>3.12823746939113</v>
      </c>
      <c r="C25" s="40" t="n">
        <v>100</v>
      </c>
      <c r="D25" s="40" t="n">
        <v>99.6344670136918</v>
      </c>
      <c r="E25" s="40" t="n">
        <v>100.540794434637</v>
      </c>
      <c r="F25" s="40" t="n">
        <v>100.844725344961</v>
      </c>
      <c r="G25" s="40" t="n">
        <v>100.844725344961</v>
      </c>
      <c r="H25" s="40" t="n">
        <v>102.78764135766</v>
      </c>
      <c r="I25" s="40" t="n">
        <v>105.219281619622</v>
      </c>
      <c r="J25" s="40" t="n">
        <v>152.500352700971</v>
      </c>
      <c r="K25" s="40" t="n">
        <v>168.428977135321</v>
      </c>
      <c r="L25" s="40" t="n">
        <v>180.775630026583</v>
      </c>
      <c r="M25" s="40" t="n">
        <v>190.24128484679</v>
      </c>
      <c r="N25" s="40" t="n">
        <v>188.549836140174</v>
      </c>
      <c r="O25" s="40" t="n">
        <v>187.248561506913</v>
      </c>
      <c r="P25" s="40" t="n">
        <v>191.218082985041</v>
      </c>
      <c r="Q25" s="40" t="n">
        <v>199.951860563395</v>
      </c>
      <c r="R25" s="40" t="n">
        <v>205.791440648398</v>
      </c>
      <c r="S25" s="40" t="n">
        <v>206.950986882121</v>
      </c>
      <c r="T25" s="40" t="n">
        <v>207.791050512059</v>
      </c>
      <c r="U25" s="40" t="n">
        <v>207.748451588806</v>
      </c>
      <c r="V25" s="40" t="n">
        <v>205.048300286841</v>
      </c>
      <c r="W25" s="40" t="n">
        <v>202.999664697184</v>
      </c>
      <c r="X25" s="41" t="n">
        <f aca="false">W25/V25*100-100</f>
        <v>-0.999099035100997</v>
      </c>
      <c r="Y25" s="41" t="n">
        <f aca="false">W25/K25*100-100</f>
        <v>20.5253799849939</v>
      </c>
    </row>
    <row r="26" customFormat="false" ht="13.5" hidden="false" customHeight="true" outlineLevel="0" collapsed="false">
      <c r="A26" s="39" t="s">
        <v>54</v>
      </c>
      <c r="B26" s="47" t="n">
        <v>2.40170006507654</v>
      </c>
      <c r="C26" s="47" t="n">
        <v>100</v>
      </c>
      <c r="D26" s="47" t="n">
        <v>99.5552644756257</v>
      </c>
      <c r="E26" s="47" t="n">
        <v>100.280975550924</v>
      </c>
      <c r="F26" s="47" t="n">
        <v>100.530695119702</v>
      </c>
      <c r="G26" s="47" t="n">
        <v>100.530695119702</v>
      </c>
      <c r="H26" s="47" t="n">
        <v>102.815862936997</v>
      </c>
      <c r="I26" s="47" t="n">
        <v>104.528485542116</v>
      </c>
      <c r="J26" s="47" t="n">
        <v>150.257265447204</v>
      </c>
      <c r="K26" s="47" t="n">
        <v>166.236119242919</v>
      </c>
      <c r="L26" s="47" t="n">
        <v>179.595438483315</v>
      </c>
      <c r="M26" s="47" t="n">
        <v>187.454635916532</v>
      </c>
      <c r="N26" s="47" t="n">
        <v>185.268400095306</v>
      </c>
      <c r="O26" s="47" t="n">
        <v>185.332367405816</v>
      </c>
      <c r="P26" s="47" t="n">
        <v>190.505821503117</v>
      </c>
      <c r="Q26" s="47" t="n">
        <v>190.422253019926</v>
      </c>
      <c r="R26" s="47" t="n">
        <v>194.903191063642</v>
      </c>
      <c r="S26" s="47" t="n">
        <v>195.52816521024</v>
      </c>
      <c r="T26" s="47" t="n">
        <v>197.016398069659</v>
      </c>
      <c r="U26" s="47" t="n">
        <v>197.530419002816</v>
      </c>
      <c r="V26" s="47" t="n">
        <v>195.138405457353</v>
      </c>
      <c r="W26" s="47" t="n">
        <v>192.546499713428</v>
      </c>
      <c r="X26" s="48" t="n">
        <f aca="false">W26/V26*100-100</f>
        <v>-1.32823968600658</v>
      </c>
      <c r="Y26" s="48" t="n">
        <f aca="false">W26/K26*100-100</f>
        <v>15.8271142218268</v>
      </c>
    </row>
    <row r="27" customFormat="false" ht="13.5" hidden="false" customHeight="false" outlineLevel="0" collapsed="false">
      <c r="A27" s="43" t="s">
        <v>55</v>
      </c>
      <c r="B27" s="44" t="n">
        <v>0.0571501274750804</v>
      </c>
      <c r="C27" s="44" t="n">
        <v>100</v>
      </c>
      <c r="D27" s="44" t="n">
        <v>100</v>
      </c>
      <c r="E27" s="44" t="n">
        <v>100.893195708468</v>
      </c>
      <c r="F27" s="44" t="n">
        <v>101.533596988053</v>
      </c>
      <c r="G27" s="44" t="n">
        <v>101.533596988053</v>
      </c>
      <c r="H27" s="44" t="n">
        <v>105.470376019699</v>
      </c>
      <c r="I27" s="44" t="n">
        <v>108.096968209604</v>
      </c>
      <c r="J27" s="44" t="n">
        <v>175.569643121597</v>
      </c>
      <c r="K27" s="44" t="n">
        <v>194.527707732293</v>
      </c>
      <c r="L27" s="44" t="n">
        <v>215.054417792109</v>
      </c>
      <c r="M27" s="44" t="n">
        <v>215.34931923802</v>
      </c>
      <c r="N27" s="44" t="n">
        <v>215.34931923802</v>
      </c>
      <c r="O27" s="44" t="n">
        <v>206.937303256548</v>
      </c>
      <c r="P27" s="44" t="n">
        <v>206.477166811058</v>
      </c>
      <c r="Q27" s="44" t="n">
        <v>212.468689500364</v>
      </c>
      <c r="R27" s="44" t="n">
        <v>212.468689500364</v>
      </c>
      <c r="S27" s="44" t="n">
        <v>212.817349863773</v>
      </c>
      <c r="T27" s="44" t="n">
        <v>212.817349863773</v>
      </c>
      <c r="U27" s="44" t="n">
        <v>212.817349863773</v>
      </c>
      <c r="V27" s="44" t="n">
        <v>212.817349863773</v>
      </c>
      <c r="W27" s="44" t="n">
        <v>212.817349863773</v>
      </c>
      <c r="X27" s="45" t="n">
        <f aca="false">W27/V27*100-100</f>
        <v>0</v>
      </c>
      <c r="Y27" s="45" t="n">
        <f aca="false">W27/K27*100-100</f>
        <v>9.40207559359618</v>
      </c>
    </row>
    <row r="28" customFormat="false" ht="13.5" hidden="false" customHeight="false" outlineLevel="0" collapsed="false">
      <c r="A28" s="43" t="s">
        <v>56</v>
      </c>
      <c r="B28" s="44" t="n">
        <v>1.88536902176917</v>
      </c>
      <c r="C28" s="44" t="n">
        <v>100</v>
      </c>
      <c r="D28" s="44" t="n">
        <v>99.5072826561002</v>
      </c>
      <c r="E28" s="44" t="n">
        <v>100.382067493183</v>
      </c>
      <c r="F28" s="44" t="n">
        <v>100.617471472592</v>
      </c>
      <c r="G28" s="44" t="n">
        <v>100.617471472592</v>
      </c>
      <c r="H28" s="44" t="n">
        <v>103.022049330135</v>
      </c>
      <c r="I28" s="44" t="n">
        <v>104.233186896722</v>
      </c>
      <c r="J28" s="44" t="n">
        <v>150.835559139955</v>
      </c>
      <c r="K28" s="44" t="n">
        <v>166.06828576843</v>
      </c>
      <c r="L28" s="44" t="n">
        <v>178.737753146411</v>
      </c>
      <c r="M28" s="44" t="n">
        <v>182.022968103805</v>
      </c>
      <c r="N28" s="44" t="n">
        <v>178.779473843234</v>
      </c>
      <c r="O28" s="44" t="n">
        <v>178.605194822736</v>
      </c>
      <c r="P28" s="44" t="n">
        <v>185.513053419119</v>
      </c>
      <c r="Q28" s="44" t="n">
        <v>185.033087248467</v>
      </c>
      <c r="R28" s="44" t="n">
        <v>189.857470379588</v>
      </c>
      <c r="S28" s="44" t="n">
        <v>190.106647258481</v>
      </c>
      <c r="T28" s="44" t="n">
        <v>190.965294703914</v>
      </c>
      <c r="U28" s="44" t="n">
        <v>191.846376360182</v>
      </c>
      <c r="V28" s="44" t="n">
        <v>188.814690506989</v>
      </c>
      <c r="W28" s="44" t="n">
        <v>185.163835665389</v>
      </c>
      <c r="X28" s="45" t="n">
        <f aca="false">W28/V28*100-100</f>
        <v>-1.9335650376552</v>
      </c>
      <c r="Y28" s="45" t="n">
        <f aca="false">W28/K28*100-100</f>
        <v>11.4986132412942</v>
      </c>
    </row>
    <row r="29" customFormat="false" ht="13.5" hidden="false" customHeight="true" outlineLevel="0" collapsed="false">
      <c r="A29" s="43" t="s">
        <v>57</v>
      </c>
      <c r="B29" s="44" t="n">
        <v>0.246783491362169</v>
      </c>
      <c r="C29" s="44" t="n">
        <v>100</v>
      </c>
      <c r="D29" s="44" t="n">
        <v>99.7720687017679</v>
      </c>
      <c r="E29" s="44" t="n">
        <v>99.6994669406865</v>
      </c>
      <c r="F29" s="44" t="n">
        <v>99.2638688040313</v>
      </c>
      <c r="G29" s="44" t="n">
        <v>99.2638688040313</v>
      </c>
      <c r="H29" s="44" t="n">
        <v>101.862913483663</v>
      </c>
      <c r="I29" s="44" t="n">
        <v>102.862023898266</v>
      </c>
      <c r="J29" s="44" t="n">
        <v>142.945090509084</v>
      </c>
      <c r="K29" s="44" t="n">
        <v>163.899680459564</v>
      </c>
      <c r="L29" s="44" t="n">
        <v>177.811563456896</v>
      </c>
      <c r="M29" s="44" t="n">
        <v>185.203293059781</v>
      </c>
      <c r="N29" s="44" t="n">
        <v>185.733937254212</v>
      </c>
      <c r="O29" s="44" t="n">
        <v>185.723133193477</v>
      </c>
      <c r="P29" s="44" t="n">
        <v>185.41560036904</v>
      </c>
      <c r="Q29" s="44" t="n">
        <v>186.741812272244</v>
      </c>
      <c r="R29" s="44" t="n">
        <v>186.893044522194</v>
      </c>
      <c r="S29" s="44" t="n">
        <v>188.325595774786</v>
      </c>
      <c r="T29" s="44" t="n">
        <v>188.932575890524</v>
      </c>
      <c r="U29" s="44" t="n">
        <v>187.460429404128</v>
      </c>
      <c r="V29" s="44" t="n">
        <v>186.459584766262</v>
      </c>
      <c r="W29" s="44" t="n">
        <v>186.44970443051</v>
      </c>
      <c r="X29" s="45" t="n">
        <f aca="false">W29/V29*100-100</f>
        <v>-0.00529891545393468</v>
      </c>
      <c r="Y29" s="45" t="n">
        <f aca="false">W29/K29*100-100</f>
        <v>13.7584307106136</v>
      </c>
    </row>
    <row r="30" customFormat="false" ht="13.5" hidden="false" customHeight="false" outlineLevel="0" collapsed="false">
      <c r="A30" s="43" t="s">
        <v>58</v>
      </c>
      <c r="B30" s="44" t="n">
        <v>0.0454220383651569</v>
      </c>
      <c r="C30" s="44" t="n">
        <v>100</v>
      </c>
      <c r="D30" s="44" t="n">
        <v>100</v>
      </c>
      <c r="E30" s="44" t="n">
        <v>100</v>
      </c>
      <c r="F30" s="44" t="n">
        <v>102.040816326531</v>
      </c>
      <c r="G30" s="44" t="n">
        <v>102.040816326531</v>
      </c>
      <c r="H30" s="44" t="n">
        <v>104.124133060991</v>
      </c>
      <c r="I30" s="44" t="n">
        <v>108.688998056384</v>
      </c>
      <c r="J30" s="44" t="n">
        <v>152.164597278938</v>
      </c>
      <c r="K30" s="44" t="n">
        <v>152.164597278938</v>
      </c>
      <c r="L30" s="44" t="n">
        <v>156.665856542527</v>
      </c>
      <c r="M30" s="44" t="n">
        <v>234.99878481379</v>
      </c>
      <c r="N30" s="44" t="n">
        <v>233.146990734233</v>
      </c>
      <c r="O30" s="44" t="n">
        <v>233.146990734233</v>
      </c>
      <c r="P30" s="44" t="n">
        <v>233.146990734233</v>
      </c>
      <c r="Q30" s="44" t="n">
        <v>233.146990734233</v>
      </c>
      <c r="R30" s="44" t="n">
        <v>239.306738451645</v>
      </c>
      <c r="S30" s="44" t="n">
        <v>239.306738451645</v>
      </c>
      <c r="T30" s="44" t="n">
        <v>239.306738451645</v>
      </c>
      <c r="U30" s="44" t="n">
        <v>239.306738451645</v>
      </c>
      <c r="V30" s="44" t="n">
        <v>239.306738451645</v>
      </c>
      <c r="W30" s="44" t="n">
        <v>242.701329825135</v>
      </c>
      <c r="X30" s="45" t="n">
        <f aca="false">W30/V30*100-100</f>
        <v>1.41851056742223</v>
      </c>
      <c r="Y30" s="45" t="n">
        <f aca="false">W30/K30*100-100</f>
        <v>59.4992095173299</v>
      </c>
    </row>
    <row r="31" customFormat="false" ht="13.5" hidden="false" customHeight="false" outlineLevel="0" collapsed="false">
      <c r="A31" s="43" t="s">
        <v>59</v>
      </c>
      <c r="B31" s="44" t="n">
        <v>0.166975386104966</v>
      </c>
      <c r="C31" s="44" t="n">
        <v>100</v>
      </c>
      <c r="D31" s="44" t="n">
        <v>99.2912864732985</v>
      </c>
      <c r="E31" s="44" t="n">
        <v>100.030345180504</v>
      </c>
      <c r="F31" s="44" t="n">
        <v>100.056357723572</v>
      </c>
      <c r="G31" s="44" t="n">
        <v>100.056357723572</v>
      </c>
      <c r="H31" s="44" t="n">
        <v>100.157261349498</v>
      </c>
      <c r="I31" s="44" t="n">
        <v>106.054267969602</v>
      </c>
      <c r="J31" s="44" t="n">
        <v>144.780085075447</v>
      </c>
      <c r="K31" s="44" t="n">
        <v>171.714826442721</v>
      </c>
      <c r="L31" s="44" t="n">
        <v>195.519908329519</v>
      </c>
      <c r="M31" s="44" t="n">
        <v>206.824388744908</v>
      </c>
      <c r="N31" s="44" t="n">
        <v>211.122108878251</v>
      </c>
      <c r="O31" s="44" t="n">
        <v>216.830112910373</v>
      </c>
      <c r="P31" s="44" t="n">
        <v>216.830112910373</v>
      </c>
      <c r="Q31" s="44" t="n">
        <v>216.830112910373</v>
      </c>
      <c r="R31" s="44" t="n">
        <v>224.334339501068</v>
      </c>
      <c r="S31" s="44" t="n">
        <v>228.380844453969</v>
      </c>
      <c r="T31" s="44" t="n">
        <v>239.564257780406</v>
      </c>
      <c r="U31" s="44" t="n">
        <v>239.564257780406</v>
      </c>
      <c r="V31" s="44" t="n">
        <v>239.564257780406</v>
      </c>
      <c r="W31" s="44" t="n">
        <v>239.564257780406</v>
      </c>
      <c r="X31" s="45" t="n">
        <f aca="false">W31/V31*100-100</f>
        <v>0</v>
      </c>
      <c r="Y31" s="45" t="n">
        <f aca="false">W31/K31*100-100</f>
        <v>39.5128555543323</v>
      </c>
    </row>
    <row r="32" s="42" customFormat="true" ht="13.5" hidden="false" customHeight="true" outlineLevel="0" collapsed="false">
      <c r="A32" s="39" t="s">
        <v>60</v>
      </c>
      <c r="B32" s="40" t="n">
        <v>0.726537404314591</v>
      </c>
      <c r="C32" s="40" t="n">
        <v>100</v>
      </c>
      <c r="D32" s="40" t="n">
        <v>99.8962852486482</v>
      </c>
      <c r="E32" s="40" t="n">
        <v>101.399672485809</v>
      </c>
      <c r="F32" s="40" t="n">
        <v>101.882808736072</v>
      </c>
      <c r="G32" s="40" t="n">
        <v>101.882808736072</v>
      </c>
      <c r="H32" s="40" t="n">
        <v>102.694349851225</v>
      </c>
      <c r="I32" s="40" t="n">
        <v>107.502832300491</v>
      </c>
      <c r="J32" s="40" t="n">
        <v>159.915281060272</v>
      </c>
      <c r="K32" s="40" t="n">
        <v>175.677863306368</v>
      </c>
      <c r="L32" s="40" t="n">
        <v>184.676965442267</v>
      </c>
      <c r="M32" s="40" t="n">
        <v>199.453054092806</v>
      </c>
      <c r="N32" s="40" t="n">
        <v>199.397213186011</v>
      </c>
      <c r="O32" s="40" t="n">
        <v>193.582885755014</v>
      </c>
      <c r="P32" s="40" t="n">
        <v>193.572591420984</v>
      </c>
      <c r="Q32" s="40" t="n">
        <v>231.453692294817</v>
      </c>
      <c r="R32" s="40" t="n">
        <v>241.784508012837</v>
      </c>
      <c r="S32" s="40" t="n">
        <v>244.711178428759</v>
      </c>
      <c r="T32" s="40" t="n">
        <v>243.408602090843</v>
      </c>
      <c r="U32" s="40" t="n">
        <v>241.525996118504</v>
      </c>
      <c r="V32" s="40" t="n">
        <v>237.807240040721</v>
      </c>
      <c r="W32" s="40" t="n">
        <v>237.55448165864</v>
      </c>
      <c r="X32" s="41" t="n">
        <f aca="false">W32/V32*100-100</f>
        <v>-0.106287084462807</v>
      </c>
      <c r="Y32" s="41" t="n">
        <f aca="false">W32/K32*100-100</f>
        <v>35.2216364587517</v>
      </c>
    </row>
    <row r="33" customFormat="false" ht="13.5" hidden="false" customHeight="false" outlineLevel="0" collapsed="false">
      <c r="A33" s="43" t="s">
        <v>61</v>
      </c>
      <c r="B33" s="44" t="n">
        <v>0.701393553049784</v>
      </c>
      <c r="C33" s="44" t="n">
        <v>100</v>
      </c>
      <c r="D33" s="44" t="n">
        <v>99.9082525039931</v>
      </c>
      <c r="E33" s="44" t="n">
        <v>101.195117108154</v>
      </c>
      <c r="F33" s="44" t="n">
        <v>102.0768608099</v>
      </c>
      <c r="G33" s="44" t="n">
        <v>102.0768608099</v>
      </c>
      <c r="H33" s="44" t="n">
        <v>102.841957211998</v>
      </c>
      <c r="I33" s="44" t="n">
        <v>105.748104863888</v>
      </c>
      <c r="J33" s="44" t="n">
        <v>163.488484866956</v>
      </c>
      <c r="K33" s="44" t="n">
        <v>180.641983268114</v>
      </c>
      <c r="L33" s="44" t="n">
        <v>190.552811730884</v>
      </c>
      <c r="M33" s="44" t="n">
        <v>209.34811627368</v>
      </c>
      <c r="N33" s="44" t="n">
        <v>209.277086187573</v>
      </c>
      <c r="O33" s="44" t="n">
        <v>203.244232768899</v>
      </c>
      <c r="P33" s="44" t="n">
        <v>203.231138292564</v>
      </c>
      <c r="Q33" s="44" t="n">
        <v>251.416205679396</v>
      </c>
      <c r="R33" s="44" t="n">
        <v>262.60014075783</v>
      </c>
      <c r="S33" s="44" t="n">
        <v>266.322889251332</v>
      </c>
      <c r="T33" s="44" t="n">
        <v>264.666001590437</v>
      </c>
      <c r="U33" s="44" t="n">
        <v>262.271311532665</v>
      </c>
      <c r="V33" s="44" t="n">
        <v>257.541023656397</v>
      </c>
      <c r="W33" s="44" t="n">
        <v>257.219512945457</v>
      </c>
      <c r="X33" s="45" t="n">
        <f aca="false">W33/V33*100-100</f>
        <v>-0.12483863983131</v>
      </c>
      <c r="Y33" s="45" t="n">
        <f aca="false">W33/K33*100-100</f>
        <v>42.3918782842881</v>
      </c>
    </row>
    <row r="34" customFormat="false" ht="15.75" hidden="false" customHeight="true" outlineLevel="0" collapsed="false">
      <c r="A34" s="43" t="s">
        <v>62</v>
      </c>
      <c r="B34" s="44" t="n">
        <v>0.0251438512648067</v>
      </c>
      <c r="C34" s="44" t="n">
        <v>100</v>
      </c>
      <c r="D34" s="44" t="n">
        <v>99.8522892975424</v>
      </c>
      <c r="E34" s="44" t="n">
        <v>102.151691903329</v>
      </c>
      <c r="F34" s="44" t="n">
        <v>101.169403255359</v>
      </c>
      <c r="G34" s="44" t="n">
        <v>101.169403255359</v>
      </c>
      <c r="H34" s="44" t="n">
        <v>102.151691903329</v>
      </c>
      <c r="I34" s="44" t="n">
        <v>113.953843854942</v>
      </c>
      <c r="J34" s="44" t="n">
        <v>146.77889385705</v>
      </c>
      <c r="K34" s="44" t="n">
        <v>157.427966163994</v>
      </c>
      <c r="L34" s="44" t="n">
        <v>163.07523316786</v>
      </c>
      <c r="M34" s="44" t="n">
        <v>163.07523316786</v>
      </c>
      <c r="N34" s="44" t="n">
        <v>163.07523316786</v>
      </c>
      <c r="O34" s="44" t="n">
        <v>158.06428616054</v>
      </c>
      <c r="P34" s="44" t="n">
        <v>158.06428616054</v>
      </c>
      <c r="Q34" s="44" t="n">
        <v>158.06428616054</v>
      </c>
      <c r="R34" s="44" t="n">
        <v>165.258727113705</v>
      </c>
      <c r="S34" s="44" t="n">
        <v>165.258727113705</v>
      </c>
      <c r="T34" s="44" t="n">
        <v>165.258727113705</v>
      </c>
      <c r="U34" s="44" t="n">
        <v>165.258727113705</v>
      </c>
      <c r="V34" s="44" t="n">
        <v>165.258727113705</v>
      </c>
      <c r="W34" s="44" t="n">
        <v>165.258727113705</v>
      </c>
      <c r="X34" s="45" t="n">
        <f aca="false">W34/V34*100-100</f>
        <v>0</v>
      </c>
      <c r="Y34" s="45" t="n">
        <f aca="false">W34/K34*100-100</f>
        <v>4.97418669663389</v>
      </c>
    </row>
    <row r="35" s="42" customFormat="true" ht="13.5" hidden="false" customHeight="true" outlineLevel="0" collapsed="false">
      <c r="A35" s="39" t="s">
        <v>63</v>
      </c>
      <c r="B35" s="40" t="n">
        <v>38.9995366284455</v>
      </c>
      <c r="C35" s="40" t="n">
        <v>100</v>
      </c>
      <c r="D35" s="40" t="n">
        <v>100.613623637566</v>
      </c>
      <c r="E35" s="40" t="n">
        <v>100.590121934336</v>
      </c>
      <c r="F35" s="40" t="n">
        <v>101.067981308563</v>
      </c>
      <c r="G35" s="40" t="n">
        <v>101.067981308563</v>
      </c>
      <c r="H35" s="40" t="n">
        <v>101.131967581611</v>
      </c>
      <c r="I35" s="40" t="n">
        <v>101.950883607045</v>
      </c>
      <c r="J35" s="40" t="n">
        <v>118.763953449048</v>
      </c>
      <c r="K35" s="40" t="n">
        <v>119.167543159481</v>
      </c>
      <c r="L35" s="40" t="n">
        <v>120.039967409024</v>
      </c>
      <c r="M35" s="40" t="n">
        <v>161.918374684986</v>
      </c>
      <c r="N35" s="40" t="n">
        <v>162.276060729537</v>
      </c>
      <c r="O35" s="40" t="n">
        <v>162.431585312211</v>
      </c>
      <c r="P35" s="40" t="n">
        <v>164.724559575191</v>
      </c>
      <c r="Q35" s="40" t="n">
        <v>164.812645704178</v>
      </c>
      <c r="R35" s="40" t="n">
        <v>165.177861312759</v>
      </c>
      <c r="S35" s="40" t="n">
        <v>173.540760634626</v>
      </c>
      <c r="T35" s="40" t="n">
        <v>173.571232114015</v>
      </c>
      <c r="U35" s="40" t="n">
        <v>172.38803828207</v>
      </c>
      <c r="V35" s="40" t="n">
        <v>165.853603423018</v>
      </c>
      <c r="W35" s="40" t="n">
        <v>165.266771064327</v>
      </c>
      <c r="X35" s="41" t="n">
        <f aca="false">W35/V35*100-100</f>
        <v>-0.35382551031708</v>
      </c>
      <c r="Y35" s="41" t="n">
        <f aca="false">W35/K35*100-100</f>
        <v>38.6843822425303</v>
      </c>
    </row>
    <row r="36" s="42" customFormat="true" ht="13.5" hidden="false" customHeight="false" outlineLevel="0" collapsed="false">
      <c r="A36" s="39" t="s">
        <v>64</v>
      </c>
      <c r="B36" s="40" t="n">
        <v>29.9254720635424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</v>
      </c>
      <c r="J36" s="40" t="n">
        <v>99.7993276284611</v>
      </c>
      <c r="K36" s="40" t="n">
        <v>99.7993276284611</v>
      </c>
      <c r="L36" s="40" t="n">
        <v>99.7993276284611</v>
      </c>
      <c r="M36" s="40" t="n">
        <v>153.096664612375</v>
      </c>
      <c r="N36" s="40" t="n">
        <v>153.096664612375</v>
      </c>
      <c r="O36" s="40" t="n">
        <v>153.096664612375</v>
      </c>
      <c r="P36" s="40" t="n">
        <v>154.158004568024</v>
      </c>
      <c r="Q36" s="40" t="n">
        <v>154.158004568024</v>
      </c>
      <c r="R36" s="40" t="n">
        <v>154.158004568024</v>
      </c>
      <c r="S36" s="40" t="n">
        <v>165.681994057201</v>
      </c>
      <c r="T36" s="40" t="n">
        <v>165.681994057201</v>
      </c>
      <c r="U36" s="40" t="n">
        <v>165.681994057201</v>
      </c>
      <c r="V36" s="40" t="n">
        <v>155.632589088763</v>
      </c>
      <c r="W36" s="40" t="n">
        <v>155.632589088763</v>
      </c>
      <c r="X36" s="41" t="n">
        <f aca="false">W36/V36*100-100</f>
        <v>0</v>
      </c>
      <c r="Y36" s="41" t="n">
        <f aca="false">W36/K36*100-100</f>
        <v>55.9455286794735</v>
      </c>
    </row>
    <row r="37" customFormat="false" ht="15" hidden="false" customHeight="true" outlineLevel="0" collapsed="false">
      <c r="A37" s="43" t="s">
        <v>64</v>
      </c>
      <c r="B37" s="44" t="n">
        <v>29.9254720635424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</v>
      </c>
      <c r="J37" s="44" t="n">
        <v>99.7993276284611</v>
      </c>
      <c r="K37" s="44" t="n">
        <v>99.7993276284611</v>
      </c>
      <c r="L37" s="44" t="n">
        <v>99.7993276284611</v>
      </c>
      <c r="M37" s="44" t="n">
        <v>153.096664612375</v>
      </c>
      <c r="N37" s="44" t="n">
        <v>153.096664612375</v>
      </c>
      <c r="O37" s="44" t="n">
        <v>153.096664612375</v>
      </c>
      <c r="P37" s="44" t="n">
        <v>154.158004568024</v>
      </c>
      <c r="Q37" s="44" t="n">
        <v>154.158004568024</v>
      </c>
      <c r="R37" s="44" t="n">
        <v>154.158004568024</v>
      </c>
      <c r="S37" s="44" t="n">
        <v>165.681994057201</v>
      </c>
      <c r="T37" s="44" t="n">
        <v>165.681994057201</v>
      </c>
      <c r="U37" s="44" t="n">
        <v>165.681994057201</v>
      </c>
      <c r="V37" s="44" t="n">
        <v>155.632589088763</v>
      </c>
      <c r="W37" s="44" t="n">
        <v>155.632589088763</v>
      </c>
      <c r="X37" s="45" t="n">
        <f aca="false">W37/V37*100-100</f>
        <v>0</v>
      </c>
      <c r="Y37" s="45" t="n">
        <f aca="false">W37/K37*100-100</f>
        <v>55.9455286794735</v>
      </c>
    </row>
    <row r="38" s="42" customFormat="true" ht="15.75" hidden="false" customHeight="true" outlineLevel="0" collapsed="false">
      <c r="A38" s="39" t="s">
        <v>65</v>
      </c>
      <c r="B38" s="40" t="n">
        <v>0.184678444282015</v>
      </c>
      <c r="C38" s="40" t="n">
        <v>100</v>
      </c>
      <c r="D38" s="40" t="n">
        <v>99.8722455168226</v>
      </c>
      <c r="E38" s="40" t="n">
        <v>101.947347365312</v>
      </c>
      <c r="F38" s="40" t="n">
        <v>103.336711820067</v>
      </c>
      <c r="G38" s="40" t="n">
        <v>103.336711820067</v>
      </c>
      <c r="H38" s="40" t="n">
        <v>106.520028872226</v>
      </c>
      <c r="I38" s="40" t="n">
        <v>107.045117838177</v>
      </c>
      <c r="J38" s="40" t="n">
        <v>161.350512654894</v>
      </c>
      <c r="K38" s="40" t="n">
        <v>202.297322185062</v>
      </c>
      <c r="L38" s="40" t="n">
        <v>221.18883980951</v>
      </c>
      <c r="M38" s="40" t="n">
        <v>212.704254121705</v>
      </c>
      <c r="N38" s="40" t="n">
        <v>213.314474217997</v>
      </c>
      <c r="O38" s="40" t="n">
        <v>216.584802357378</v>
      </c>
      <c r="P38" s="40" t="n">
        <v>216.584802357378</v>
      </c>
      <c r="Q38" s="40" t="n">
        <v>219.329966939359</v>
      </c>
      <c r="R38" s="40" t="n">
        <v>221.546475513046</v>
      </c>
      <c r="S38" s="40" t="n">
        <v>223.861423652049</v>
      </c>
      <c r="T38" s="40" t="n">
        <v>240.286459270869</v>
      </c>
      <c r="U38" s="40" t="n">
        <v>241.406825623702</v>
      </c>
      <c r="V38" s="40" t="n">
        <v>242.182447923047</v>
      </c>
      <c r="W38" s="40" t="n">
        <v>242.976491022846</v>
      </c>
      <c r="X38" s="41" t="n">
        <f aca="false">W38/V38*100-100</f>
        <v>0.327869796762442</v>
      </c>
      <c r="Y38" s="41" t="n">
        <f aca="false">W38/K38*100-100</f>
        <v>20.1086047004471</v>
      </c>
    </row>
    <row r="39" customFormat="false" ht="13.5" hidden="false" customHeight="false" outlineLevel="0" collapsed="false">
      <c r="A39" s="43" t="s">
        <v>66</v>
      </c>
      <c r="B39" s="44" t="n">
        <v>0.184678444282015</v>
      </c>
      <c r="C39" s="44" t="n">
        <v>100</v>
      </c>
      <c r="D39" s="44" t="n">
        <v>99.8722455168226</v>
      </c>
      <c r="E39" s="44" t="n">
        <v>101.947347365312</v>
      </c>
      <c r="F39" s="44" t="n">
        <v>103.336711820067</v>
      </c>
      <c r="G39" s="44" t="n">
        <v>103.336711820067</v>
      </c>
      <c r="H39" s="44" t="n">
        <v>106.520028872226</v>
      </c>
      <c r="I39" s="44" t="n">
        <v>107.045117838177</v>
      </c>
      <c r="J39" s="44" t="n">
        <v>161.350512654894</v>
      </c>
      <c r="K39" s="44" t="n">
        <v>202.297322185062</v>
      </c>
      <c r="L39" s="44" t="n">
        <v>221.18883980951</v>
      </c>
      <c r="M39" s="44" t="n">
        <v>212.704254121705</v>
      </c>
      <c r="N39" s="44" t="n">
        <v>213.314474217997</v>
      </c>
      <c r="O39" s="44" t="n">
        <v>216.584802357378</v>
      </c>
      <c r="P39" s="44" t="n">
        <v>216.584802357378</v>
      </c>
      <c r="Q39" s="44" t="n">
        <v>219.329966939359</v>
      </c>
      <c r="R39" s="44" t="n">
        <v>221.546475513046</v>
      </c>
      <c r="S39" s="44" t="n">
        <v>223.861423652049</v>
      </c>
      <c r="T39" s="44" t="n">
        <v>240.286459270869</v>
      </c>
      <c r="U39" s="44" t="n">
        <v>241.406825623702</v>
      </c>
      <c r="V39" s="44" t="n">
        <v>242.182447923047</v>
      </c>
      <c r="W39" s="44" t="n">
        <v>242.976491022846</v>
      </c>
      <c r="X39" s="45" t="n">
        <f aca="false">W39/V39*100-100</f>
        <v>0.327869796762442</v>
      </c>
      <c r="Y39" s="45" t="n">
        <f aca="false">W39/K39*100-100</f>
        <v>20.1086047004471</v>
      </c>
    </row>
    <row r="40" s="42" customFormat="true" ht="13.5" hidden="false" customHeight="false" outlineLevel="0" collapsed="false">
      <c r="A40" s="39" t="s">
        <v>67</v>
      </c>
      <c r="B40" s="40" t="n">
        <v>3.54227155982422</v>
      </c>
      <c r="C40" s="40" t="n">
        <v>100</v>
      </c>
      <c r="D40" s="40" t="n">
        <v>100.411098428776</v>
      </c>
      <c r="E40" s="40" t="n">
        <v>99.5594126834533</v>
      </c>
      <c r="F40" s="40" t="n">
        <v>101.482572574604</v>
      </c>
      <c r="G40" s="40" t="n">
        <v>101.482572574604</v>
      </c>
      <c r="H40" s="40" t="n">
        <v>100.926878113544</v>
      </c>
      <c r="I40" s="40" t="n">
        <v>102.891975453974</v>
      </c>
      <c r="J40" s="40" t="n">
        <v>166.906001341651</v>
      </c>
      <c r="K40" s="40" t="n">
        <v>163.010100116823</v>
      </c>
      <c r="L40" s="40" t="n">
        <v>164.405151440726</v>
      </c>
      <c r="M40" s="40" t="n">
        <v>166.783377100821</v>
      </c>
      <c r="N40" s="40" t="n">
        <v>169.045628644286</v>
      </c>
      <c r="O40" s="40" t="n">
        <v>170.743488527776</v>
      </c>
      <c r="P40" s="40" t="n">
        <v>171.659034735723</v>
      </c>
      <c r="Q40" s="40" t="n">
        <v>172.026606958466</v>
      </c>
      <c r="R40" s="40" t="n">
        <v>172.703586900889</v>
      </c>
      <c r="S40" s="40" t="n">
        <v>171.968778472727</v>
      </c>
      <c r="T40" s="40" t="n">
        <v>171.478582009156</v>
      </c>
      <c r="U40" s="40" t="n">
        <v>171.298448654502</v>
      </c>
      <c r="V40" s="40" t="n">
        <v>171.116040021649</v>
      </c>
      <c r="W40" s="40" t="n">
        <v>168.867193869558</v>
      </c>
      <c r="X40" s="41" t="n">
        <f aca="false">W40/V40*100-100</f>
        <v>-1.31422288162236</v>
      </c>
      <c r="Y40" s="41" t="n">
        <f aca="false">W40/K40*100-100</f>
        <v>3.59308640908607</v>
      </c>
    </row>
    <row r="41" customFormat="false" ht="13.5" hidden="false" customHeight="true" outlineLevel="0" collapsed="false">
      <c r="A41" s="43" t="s">
        <v>68</v>
      </c>
      <c r="B41" s="44" t="n">
        <v>3.27138295987911</v>
      </c>
      <c r="C41" s="44" t="n">
        <v>100</v>
      </c>
      <c r="D41" s="44" t="n">
        <v>100.433766676103</v>
      </c>
      <c r="E41" s="44" t="n">
        <v>99.9297749127449</v>
      </c>
      <c r="F41" s="44" t="n">
        <v>101.912673183109</v>
      </c>
      <c r="G41" s="44" t="n">
        <v>101.912673183109</v>
      </c>
      <c r="H41" s="44" t="n">
        <v>101.326070897767</v>
      </c>
      <c r="I41" s="44" t="n">
        <v>103.399846885882</v>
      </c>
      <c r="J41" s="44" t="n">
        <v>168.185936095982</v>
      </c>
      <c r="K41" s="44" t="n">
        <v>164.38634227521</v>
      </c>
      <c r="L41" s="44" t="n">
        <v>165.541339328579</v>
      </c>
      <c r="M41" s="44" t="n">
        <v>168.056404488455</v>
      </c>
      <c r="N41" s="44" t="n">
        <v>170.449138832063</v>
      </c>
      <c r="O41" s="44" t="n">
        <v>171.924364508619</v>
      </c>
      <c r="P41" s="44" t="n">
        <v>172.892251169438</v>
      </c>
      <c r="Q41" s="44" t="n">
        <v>173.280845992017</v>
      </c>
      <c r="R41" s="44" t="n">
        <v>173.996870229041</v>
      </c>
      <c r="S41" s="44" t="n">
        <v>173.219680583883</v>
      </c>
      <c r="T41" s="44" t="n">
        <v>172.701554153777</v>
      </c>
      <c r="U41" s="44" t="n">
        <v>172.510857138117</v>
      </c>
      <c r="V41" s="44" t="n">
        <v>172.276326196943</v>
      </c>
      <c r="W41" s="44" t="n">
        <v>170.219157960297</v>
      </c>
      <c r="X41" s="45" t="n">
        <f aca="false">W41/V41*100-100</f>
        <v>-1.19410965050096</v>
      </c>
      <c r="Y41" s="45" t="n">
        <f aca="false">W41/K41*100-100</f>
        <v>3.54823618821203</v>
      </c>
    </row>
    <row r="42" customFormat="false" ht="13.5" hidden="false" customHeight="false" outlineLevel="0" collapsed="false">
      <c r="A42" s="43" t="s">
        <v>69</v>
      </c>
      <c r="B42" s="44" t="n">
        <v>0.0317358584438547</v>
      </c>
      <c r="C42" s="44" t="n">
        <v>100</v>
      </c>
      <c r="D42" s="44" t="n">
        <v>100.442392128061</v>
      </c>
      <c r="E42" s="44" t="n">
        <v>99.9247153595824</v>
      </c>
      <c r="F42" s="44" t="n">
        <v>101.925122340982</v>
      </c>
      <c r="G42" s="44" t="n">
        <v>101.925122340982</v>
      </c>
      <c r="H42" s="44" t="n">
        <v>101.328620106365</v>
      </c>
      <c r="I42" s="44" t="n">
        <v>103.402868006001</v>
      </c>
      <c r="J42" s="44" t="n">
        <v>126.824733083126</v>
      </c>
      <c r="K42" s="44" t="n">
        <v>123.956123679913</v>
      </c>
      <c r="L42" s="44" t="n">
        <v>124.828546463145</v>
      </c>
      <c r="M42" s="44" t="n">
        <v>126.726767163541</v>
      </c>
      <c r="N42" s="44" t="n">
        <v>128.527021944353</v>
      </c>
      <c r="O42" s="44" t="n">
        <v>129.647203765024</v>
      </c>
      <c r="P42" s="44" t="n">
        <v>130.375521907356</v>
      </c>
      <c r="Q42" s="44" t="n">
        <v>130.669419666111</v>
      </c>
      <c r="R42" s="44" t="n">
        <v>131.205387985351</v>
      </c>
      <c r="S42" s="44" t="n">
        <v>130.621174483919</v>
      </c>
      <c r="T42" s="44" t="n">
        <v>130.229310805579</v>
      </c>
      <c r="U42" s="44" t="n">
        <v>130.085206164679</v>
      </c>
      <c r="V42" s="44" t="n">
        <v>130.059678559562</v>
      </c>
      <c r="W42" s="44" t="n">
        <v>128.497717249378</v>
      </c>
      <c r="X42" s="45" t="n">
        <f aca="false">W42/V42*100-100</f>
        <v>-1.20095738162938</v>
      </c>
      <c r="Y42" s="45" t="n">
        <f aca="false">W42/K42*100-100</f>
        <v>3.66387188840531</v>
      </c>
    </row>
    <row r="43" customFormat="false" ht="13.5" hidden="false" customHeight="false" outlineLevel="0" collapsed="false">
      <c r="A43" s="43" t="s">
        <v>70</v>
      </c>
      <c r="B43" s="44" t="n">
        <v>0.0538375686153755</v>
      </c>
      <c r="C43" s="44" t="n">
        <v>100</v>
      </c>
      <c r="D43" s="44" t="n">
        <v>100.43028811327</v>
      </c>
      <c r="E43" s="44" t="n">
        <v>99.9093989879775</v>
      </c>
      <c r="F43" s="44" t="n">
        <v>101.902621252473</v>
      </c>
      <c r="G43" s="44" t="n">
        <v>101.902621252473</v>
      </c>
      <c r="H43" s="44" t="n">
        <v>101.336298233496</v>
      </c>
      <c r="I43" s="44" t="n">
        <v>103.397404563172</v>
      </c>
      <c r="J43" s="44" t="n">
        <v>169.991965624116</v>
      </c>
      <c r="K43" s="44" t="n">
        <v>166.123604832421</v>
      </c>
      <c r="L43" s="44" t="n">
        <v>167.320039931672</v>
      </c>
      <c r="M43" s="44" t="n">
        <v>169.852437877144</v>
      </c>
      <c r="N43" s="44" t="n">
        <v>172.245308075645</v>
      </c>
      <c r="O43" s="44" t="n">
        <v>173.760792534696</v>
      </c>
      <c r="P43" s="44" t="n">
        <v>174.757709088189</v>
      </c>
      <c r="Q43" s="44" t="n">
        <v>175.15652078794</v>
      </c>
      <c r="R43" s="44" t="n">
        <v>175.87438184749</v>
      </c>
      <c r="S43" s="44" t="n">
        <v>175.096755380918</v>
      </c>
      <c r="T43" s="44" t="n">
        <v>174.558415934197</v>
      </c>
      <c r="U43" s="44" t="n">
        <v>174.378894321368</v>
      </c>
      <c r="V43" s="44" t="n">
        <v>175.056885744887</v>
      </c>
      <c r="W43" s="44" t="n">
        <v>172.96926380075</v>
      </c>
      <c r="X43" s="45" t="n">
        <f aca="false">W43/V43*100-100</f>
        <v>-1.19253917676771</v>
      </c>
      <c r="Y43" s="45" t="n">
        <f aca="false">W43/K43*100-100</f>
        <v>4.12082254971192</v>
      </c>
    </row>
    <row r="44" customFormat="false" ht="15.75" hidden="false" customHeight="true" outlineLevel="0" collapsed="false">
      <c r="A44" s="43" t="s">
        <v>71</v>
      </c>
      <c r="B44" s="44" t="n">
        <v>0.185315172885879</v>
      </c>
      <c r="C44" s="44" t="n">
        <v>100</v>
      </c>
      <c r="D44" s="44" t="n">
        <v>100</v>
      </c>
      <c r="E44" s="44" t="n">
        <v>92.8571428571429</v>
      </c>
      <c r="F44" s="44" t="n">
        <v>93.6921532825869</v>
      </c>
      <c r="G44" s="44" t="n">
        <v>93.6921532825869</v>
      </c>
      <c r="H44" s="44" t="n">
        <v>93.6921532825869</v>
      </c>
      <c r="I44" s="44" t="n">
        <v>93.6921532825869</v>
      </c>
      <c r="J44" s="44" t="n">
        <v>150.278738418757</v>
      </c>
      <c r="K44" s="44" t="n">
        <v>144.498786941113</v>
      </c>
      <c r="L44" s="44" t="n">
        <v>150.278738418757</v>
      </c>
      <c r="M44" s="44" t="n">
        <v>150.278738418757</v>
      </c>
      <c r="N44" s="44" t="n">
        <v>150.278738418757</v>
      </c>
      <c r="O44" s="44" t="n">
        <v>156.058689896402</v>
      </c>
      <c r="P44" s="44" t="n">
        <v>156.058689896402</v>
      </c>
      <c r="Q44" s="44" t="n">
        <v>156.058689896402</v>
      </c>
      <c r="R44" s="44" t="n">
        <v>156.058689896402</v>
      </c>
      <c r="S44" s="44" t="n">
        <v>156.058689896402</v>
      </c>
      <c r="T44" s="44" t="n">
        <v>156.058689896402</v>
      </c>
      <c r="U44" s="44" t="n">
        <v>156.058689896402</v>
      </c>
      <c r="V44" s="44" t="n">
        <v>156.519571439161</v>
      </c>
      <c r="W44" s="44" t="n">
        <v>150.722550274748</v>
      </c>
      <c r="X44" s="45" t="n">
        <f aca="false">W44/V44*100-100</f>
        <v>-3.7037037037037</v>
      </c>
      <c r="Y44" s="45" t="n">
        <f aca="false">W44/K44*100-100</f>
        <v>4.30713881091025</v>
      </c>
    </row>
    <row r="45" s="42" customFormat="true" ht="15.75" hidden="false" customHeight="true" outlineLevel="0" collapsed="false">
      <c r="A45" s="39" t="s">
        <v>72</v>
      </c>
      <c r="B45" s="40" t="n">
        <v>5.34711456079683</v>
      </c>
      <c r="C45" s="40" t="n">
        <v>100</v>
      </c>
      <c r="D45" s="40" t="n">
        <v>104.207579340257</v>
      </c>
      <c r="E45" s="40" t="n">
        <v>104.52870956049</v>
      </c>
      <c r="F45" s="40" t="n">
        <v>106.691998523802</v>
      </c>
      <c r="G45" s="40" t="n">
        <v>106.691998523802</v>
      </c>
      <c r="H45" s="40" t="n">
        <v>107.416869031048</v>
      </c>
      <c r="I45" s="40" t="n">
        <v>112.069745682934</v>
      </c>
      <c r="J45" s="40" t="n">
        <v>191.537474416666</v>
      </c>
      <c r="K45" s="40" t="n">
        <v>195.647758284954</v>
      </c>
      <c r="L45" s="40" t="n">
        <v>200.434196740765</v>
      </c>
      <c r="M45" s="40" t="n">
        <v>206.312714609746</v>
      </c>
      <c r="N45" s="40" t="n">
        <v>207.401785383916</v>
      </c>
      <c r="O45" s="40" t="n">
        <v>207.298392567842</v>
      </c>
      <c r="P45" s="40" t="n">
        <v>217.475979124406</v>
      </c>
      <c r="Q45" s="40" t="n">
        <v>217.780125377543</v>
      </c>
      <c r="R45" s="40" t="n">
        <v>219.918821158678</v>
      </c>
      <c r="S45" s="40" t="n">
        <v>216.826264054905</v>
      </c>
      <c r="T45" s="40" t="n">
        <v>216.805960121644</v>
      </c>
      <c r="U45" s="40" t="n">
        <v>208.256893718885</v>
      </c>
      <c r="V45" s="40" t="n">
        <v>216.933752176231</v>
      </c>
      <c r="W45" s="40" t="n">
        <v>214.116006497959</v>
      </c>
      <c r="X45" s="41" t="n">
        <f aca="false">W45/V45*100-100</f>
        <v>-1.29889685215196</v>
      </c>
      <c r="Y45" s="41" t="n">
        <f aca="false">W45/K45*100-100</f>
        <v>9.43953990319007</v>
      </c>
    </row>
    <row r="46" customFormat="false" ht="13.5" hidden="false" customHeight="false" outlineLevel="0" collapsed="false">
      <c r="A46" s="43" t="s">
        <v>73</v>
      </c>
      <c r="B46" s="44" t="n">
        <v>4.1922363438795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677431887026</v>
      </c>
      <c r="H46" s="44" t="n">
        <v>108.777075557639</v>
      </c>
      <c r="I46" s="44" t="n">
        <v>110.185181854451</v>
      </c>
      <c r="J46" s="44" t="n">
        <v>199.055074803293</v>
      </c>
      <c r="K46" s="44" t="n">
        <v>199.634935100462</v>
      </c>
      <c r="L46" s="44" t="n">
        <v>202.767331736162</v>
      </c>
      <c r="M46" s="44" t="n">
        <v>207.378851388329</v>
      </c>
      <c r="N46" s="44" t="n">
        <v>207.922559976287</v>
      </c>
      <c r="O46" s="44" t="n">
        <v>209.726872980362</v>
      </c>
      <c r="P46" s="44" t="n">
        <v>222.222521265229</v>
      </c>
      <c r="Q46" s="44" t="n">
        <v>222.43240877263</v>
      </c>
      <c r="R46" s="44" t="n">
        <v>224.108794736769</v>
      </c>
      <c r="S46" s="44" t="n">
        <v>218.39841107153</v>
      </c>
      <c r="T46" s="44" t="n">
        <v>218.651994293474</v>
      </c>
      <c r="U46" s="44" t="n">
        <v>209.529268668046</v>
      </c>
      <c r="V46" s="44" t="n">
        <v>221.1929522382</v>
      </c>
      <c r="W46" s="44" t="n">
        <v>218.512530010627</v>
      </c>
      <c r="X46" s="45" t="n">
        <f aca="false">W46/V46*100-100</f>
        <v>-1.21180272718922</v>
      </c>
      <c r="Y46" s="45" t="n">
        <f aca="false">W46/K46*100-100</f>
        <v>9.4560578290896</v>
      </c>
    </row>
    <row r="47" customFormat="false" ht="13.5" hidden="false" customHeight="true" outlineLevel="0" collapsed="false">
      <c r="A47" s="43" t="s">
        <v>74</v>
      </c>
      <c r="B47" s="44" t="n">
        <v>0.519774654505763</v>
      </c>
      <c r="C47" s="44" t="n">
        <v>100</v>
      </c>
      <c r="D47" s="44" t="n">
        <v>99.6228777348082</v>
      </c>
      <c r="E47" s="44" t="n">
        <v>97.6941156476794</v>
      </c>
      <c r="F47" s="44" t="n">
        <v>99.7980073244464</v>
      </c>
      <c r="G47" s="44" t="n">
        <v>99.7980073244464</v>
      </c>
      <c r="H47" s="44" t="n">
        <v>104.848096668707</v>
      </c>
      <c r="I47" s="44" t="n">
        <v>124.105870500946</v>
      </c>
      <c r="J47" s="44" t="n">
        <v>191.463787771873</v>
      </c>
      <c r="K47" s="44" t="n">
        <v>203.984371578708</v>
      </c>
      <c r="L47" s="44" t="n">
        <v>224.326102370116</v>
      </c>
      <c r="M47" s="44" t="n">
        <v>225.626598018491</v>
      </c>
      <c r="N47" s="44" t="n">
        <v>240.692678866934</v>
      </c>
      <c r="O47" s="44" t="n">
        <v>229.015938929905</v>
      </c>
      <c r="P47" s="44" t="n">
        <v>240.651825724785</v>
      </c>
      <c r="Q47" s="44" t="n">
        <v>241.540413372089</v>
      </c>
      <c r="R47" s="44" t="n">
        <v>247.494534281356</v>
      </c>
      <c r="S47" s="44" t="n">
        <v>259.686803011063</v>
      </c>
      <c r="T47" s="44" t="n">
        <v>258.45308066813</v>
      </c>
      <c r="U47" s="44" t="n">
        <v>248.362321629192</v>
      </c>
      <c r="V47" s="44" t="n">
        <v>241.063343059219</v>
      </c>
      <c r="W47" s="44" t="n">
        <v>229.77779222138</v>
      </c>
      <c r="X47" s="45" t="n">
        <f aca="false">W47/V47*100-100</f>
        <v>-4.68157070030637</v>
      </c>
      <c r="Y47" s="45" t="n">
        <f aca="false">W47/K47*100-100</f>
        <v>12.6448023655181</v>
      </c>
    </row>
    <row r="48" customFormat="false" ht="13.5" hidden="false" customHeight="false" outlineLevel="0" collapsed="false">
      <c r="A48" s="43" t="s">
        <v>75</v>
      </c>
      <c r="B48" s="44" t="n">
        <v>0.170230817443828</v>
      </c>
      <c r="C48" s="44" t="n">
        <v>100</v>
      </c>
      <c r="D48" s="44" t="n">
        <v>86.5533239231859</v>
      </c>
      <c r="E48" s="44" t="n">
        <v>83.8895042278673</v>
      </c>
      <c r="F48" s="44" t="n">
        <v>84.2734432347606</v>
      </c>
      <c r="G48" s="44" t="n">
        <v>84.2734432347606</v>
      </c>
      <c r="H48" s="44" t="n">
        <v>85.2775843438232</v>
      </c>
      <c r="I48" s="44" t="n">
        <v>87.6108025397821</v>
      </c>
      <c r="J48" s="44" t="n">
        <v>116.468777849669</v>
      </c>
      <c r="K48" s="44" t="n">
        <v>125.831457343973</v>
      </c>
      <c r="L48" s="44" t="n">
        <v>125.874065415199</v>
      </c>
      <c r="M48" s="44" t="n">
        <v>170.040404157373</v>
      </c>
      <c r="N48" s="44" t="n">
        <v>163.665280107212</v>
      </c>
      <c r="O48" s="44" t="n">
        <v>162.411047610779</v>
      </c>
      <c r="P48" s="44" t="n">
        <v>151.636883181469</v>
      </c>
      <c r="Q48" s="44" t="n">
        <v>154.186831424309</v>
      </c>
      <c r="R48" s="44" t="n">
        <v>160.182813838991</v>
      </c>
      <c r="S48" s="44" t="n">
        <v>160.182813838991</v>
      </c>
      <c r="T48" s="44" t="n">
        <v>156.878300269239</v>
      </c>
      <c r="U48" s="44" t="n">
        <v>156.878300269239</v>
      </c>
      <c r="V48" s="44" t="n">
        <v>162.401112563538</v>
      </c>
      <c r="W48" s="44" t="n">
        <v>167.065238990548</v>
      </c>
      <c r="X48" s="45" t="n">
        <f aca="false">W48/V48*100-100</f>
        <v>2.87197935616665</v>
      </c>
      <c r="Y48" s="45" t="n">
        <f aca="false">W48/K48*100-100</f>
        <v>32.7690567342458</v>
      </c>
    </row>
    <row r="49" customFormat="false" ht="13.5" hidden="false" customHeight="false" outlineLevel="0" collapsed="false">
      <c r="A49" s="43" t="s">
        <v>76</v>
      </c>
      <c r="B49" s="44" t="n">
        <v>0.464872744967732</v>
      </c>
      <c r="C49" s="44" t="n">
        <v>100</v>
      </c>
      <c r="D49" s="44" t="n">
        <v>100.51539150404</v>
      </c>
      <c r="E49" s="44" t="n">
        <v>102.472509593988</v>
      </c>
      <c r="F49" s="44" t="n">
        <v>104.704884787666</v>
      </c>
      <c r="G49" s="44" t="n">
        <v>104.704884787666</v>
      </c>
      <c r="H49" s="44" t="n">
        <v>106.129772841037</v>
      </c>
      <c r="I49" s="44" t="n">
        <v>124.563767548484</v>
      </c>
      <c r="J49" s="44" t="n">
        <v>151.315173301773</v>
      </c>
      <c r="K49" s="44" t="n">
        <v>175.935994218195</v>
      </c>
      <c r="L49" s="44" t="n">
        <v>179.98337806941</v>
      </c>
      <c r="M49" s="44" t="n">
        <v>188.38587450566</v>
      </c>
      <c r="N49" s="44" t="n">
        <v>181.49862819436</v>
      </c>
      <c r="O49" s="44" t="n">
        <v>177.553081130283</v>
      </c>
      <c r="P49" s="44" t="n">
        <v>172.868070331189</v>
      </c>
      <c r="Q49" s="44" t="n">
        <v>172.546394580773</v>
      </c>
      <c r="R49" s="44" t="n">
        <v>173.175691660506</v>
      </c>
      <c r="S49" s="44" t="n">
        <v>175.468337474101</v>
      </c>
      <c r="T49" s="44" t="n">
        <v>175.537473371445</v>
      </c>
      <c r="U49" s="44" t="n">
        <v>170.754885551109</v>
      </c>
      <c r="V49" s="44" t="n">
        <v>171.514037920796</v>
      </c>
      <c r="W49" s="44" t="n">
        <v>174.185994453464</v>
      </c>
      <c r="X49" s="45" t="n">
        <f aca="false">W49/V49*100-100</f>
        <v>1.55786463024216</v>
      </c>
      <c r="Y49" s="45" t="n">
        <f aca="false">W49/K49*100-100</f>
        <v>-0.994679782557896</v>
      </c>
    </row>
    <row r="50" s="42" customFormat="true" ht="13.5" hidden="false" customHeight="true" outlineLevel="0" collapsed="false">
      <c r="A50" s="39" t="s">
        <v>77</v>
      </c>
      <c r="B50" s="40" t="n">
        <v>4.64209628004346</v>
      </c>
      <c r="C50" s="40" t="n">
        <v>100</v>
      </c>
      <c r="D50" s="40" t="n">
        <v>98.7134898300442</v>
      </c>
      <c r="E50" s="40" t="n">
        <v>98.9516829134544</v>
      </c>
      <c r="F50" s="40" t="n">
        <v>99.1773465545107</v>
      </c>
      <c r="G50" s="40" t="n">
        <v>99.1773465545107</v>
      </c>
      <c r="H50" s="40" t="n">
        <v>100.9728215388</v>
      </c>
      <c r="I50" s="40" t="n">
        <v>104.390423266261</v>
      </c>
      <c r="J50" s="40" t="n">
        <v>139.673418542397</v>
      </c>
      <c r="K50" s="40" t="n">
        <v>156.744892262095</v>
      </c>
      <c r="L50" s="40" t="n">
        <v>157.01013481326</v>
      </c>
      <c r="M50" s="40" t="n">
        <v>175.780788718302</v>
      </c>
      <c r="N50" s="40" t="n">
        <v>178.928046318832</v>
      </c>
      <c r="O50" s="40" t="n">
        <v>177.059272022447</v>
      </c>
      <c r="P50" s="40" t="n">
        <v>176.90567789105</v>
      </c>
      <c r="Q50" s="40" t="n">
        <v>179.394504372981</v>
      </c>
      <c r="R50" s="40" t="n">
        <v>180.676080481615</v>
      </c>
      <c r="S50" s="40" t="n">
        <v>182.477725280207</v>
      </c>
      <c r="T50" s="40" t="n">
        <v>181.803673308034</v>
      </c>
      <c r="U50" s="40" t="n">
        <v>180.073147160986</v>
      </c>
      <c r="V50" s="40" t="n">
        <v>179.150895130036</v>
      </c>
      <c r="W50" s="40" t="n">
        <v>178.907304944182</v>
      </c>
      <c r="X50" s="41" t="n">
        <f aca="false">W50/V50*100-100</f>
        <v>-0.135969282027048</v>
      </c>
      <c r="Y50" s="41" t="n">
        <f aca="false">W50/K50*100-100</f>
        <v>14.1391610037467</v>
      </c>
    </row>
    <row r="51" s="42" customFormat="true" ht="13.5" hidden="false" customHeight="false" outlineLevel="0" collapsed="false">
      <c r="A51" s="39" t="s">
        <v>78</v>
      </c>
      <c r="B51" s="40" t="n">
        <v>0.567623335497879</v>
      </c>
      <c r="C51" s="40" t="n">
        <v>100</v>
      </c>
      <c r="D51" s="40" t="n">
        <v>99.5104183587826</v>
      </c>
      <c r="E51" s="40" t="n">
        <v>98.9851044494514</v>
      </c>
      <c r="F51" s="40" t="n">
        <v>99.5323308243197</v>
      </c>
      <c r="G51" s="40" t="n">
        <v>99.5323308243197</v>
      </c>
      <c r="H51" s="40" t="n">
        <v>101.005503330357</v>
      </c>
      <c r="I51" s="40" t="n">
        <v>108.731086680233</v>
      </c>
      <c r="J51" s="40" t="n">
        <v>158.999347321673</v>
      </c>
      <c r="K51" s="40" t="n">
        <v>186.473718214523</v>
      </c>
      <c r="L51" s="40" t="n">
        <v>183.807467745545</v>
      </c>
      <c r="M51" s="40" t="n">
        <v>178.489818701725</v>
      </c>
      <c r="N51" s="40" t="n">
        <v>182.967271245311</v>
      </c>
      <c r="O51" s="40" t="n">
        <v>182.921722419495</v>
      </c>
      <c r="P51" s="40" t="n">
        <v>182.389842868795</v>
      </c>
      <c r="Q51" s="40" t="n">
        <v>196.93016077276</v>
      </c>
      <c r="R51" s="40" t="n">
        <v>204.215790832871</v>
      </c>
      <c r="S51" s="40" t="n">
        <v>206.373656473777</v>
      </c>
      <c r="T51" s="40" t="n">
        <v>203.431270279738</v>
      </c>
      <c r="U51" s="40" t="n">
        <v>203.389582233735</v>
      </c>
      <c r="V51" s="40" t="n">
        <v>204.511657221747</v>
      </c>
      <c r="W51" s="40" t="n">
        <v>203.179018990587</v>
      </c>
      <c r="X51" s="41" t="n">
        <f aca="false">W51/V51*100-100</f>
        <v>-0.651619692130922</v>
      </c>
      <c r="Y51" s="41" t="n">
        <f aca="false">W51/K51*100-100</f>
        <v>8.95852827734427</v>
      </c>
    </row>
    <row r="52" customFormat="false" ht="15.75" hidden="false" customHeight="true" outlineLevel="0" collapsed="false">
      <c r="A52" s="43" t="s">
        <v>79</v>
      </c>
      <c r="B52" s="44" t="n">
        <v>0.567623335497879</v>
      </c>
      <c r="C52" s="44" t="n">
        <v>100</v>
      </c>
      <c r="D52" s="44" t="n">
        <v>99.5104183587826</v>
      </c>
      <c r="E52" s="44" t="n">
        <v>98.9851044494514</v>
      </c>
      <c r="F52" s="44" t="n">
        <v>99.5323308243197</v>
      </c>
      <c r="G52" s="44" t="n">
        <v>99.5323308243197</v>
      </c>
      <c r="H52" s="44" t="n">
        <v>101.005503330357</v>
      </c>
      <c r="I52" s="44" t="n">
        <v>108.731086680233</v>
      </c>
      <c r="J52" s="44" t="n">
        <v>158.999347321673</v>
      </c>
      <c r="K52" s="44" t="n">
        <v>186.473718214523</v>
      </c>
      <c r="L52" s="44" t="n">
        <v>183.807467745545</v>
      </c>
      <c r="M52" s="44" t="n">
        <v>178.489818701725</v>
      </c>
      <c r="N52" s="44" t="n">
        <v>182.967271245311</v>
      </c>
      <c r="O52" s="44" t="n">
        <v>182.921722419495</v>
      </c>
      <c r="P52" s="44" t="n">
        <v>182.389842868795</v>
      </c>
      <c r="Q52" s="44" t="n">
        <v>196.93016077276</v>
      </c>
      <c r="R52" s="44" t="n">
        <v>204.215790832871</v>
      </c>
      <c r="S52" s="44" t="n">
        <v>206.373656473777</v>
      </c>
      <c r="T52" s="44" t="n">
        <v>203.431270279738</v>
      </c>
      <c r="U52" s="44" t="n">
        <v>203.389582233735</v>
      </c>
      <c r="V52" s="44" t="n">
        <v>204.511657221747</v>
      </c>
      <c r="W52" s="44" t="n">
        <v>203.179018990587</v>
      </c>
      <c r="X52" s="45" t="n">
        <f aca="false">W52/V52*100-100</f>
        <v>-0.651619692130922</v>
      </c>
      <c r="Y52" s="45" t="n">
        <f aca="false">W52/K52*100-100</f>
        <v>8.95852827734427</v>
      </c>
    </row>
    <row r="53" s="42" customFormat="true" ht="13.5" hidden="false" customHeight="true" outlineLevel="0" collapsed="false">
      <c r="A53" s="39" t="s">
        <v>80</v>
      </c>
      <c r="B53" s="40" t="n">
        <v>0.236186775648706</v>
      </c>
      <c r="C53" s="40" t="n">
        <v>100</v>
      </c>
      <c r="D53" s="40" t="n">
        <v>100.401193617385</v>
      </c>
      <c r="E53" s="40" t="n">
        <v>102.310350379642</v>
      </c>
      <c r="F53" s="40" t="n">
        <v>101.426232065314</v>
      </c>
      <c r="G53" s="40" t="n">
        <v>101.426232065314</v>
      </c>
      <c r="H53" s="40" t="n">
        <v>104.207551513656</v>
      </c>
      <c r="I53" s="40" t="n">
        <v>103.865288673756</v>
      </c>
      <c r="J53" s="40" t="n">
        <v>150.587094245625</v>
      </c>
      <c r="K53" s="40" t="n">
        <v>167.147013628528</v>
      </c>
      <c r="L53" s="40" t="n">
        <v>173.269821924511</v>
      </c>
      <c r="M53" s="40" t="n">
        <v>179.562945288932</v>
      </c>
      <c r="N53" s="40" t="n">
        <v>180.066059367594</v>
      </c>
      <c r="O53" s="40" t="n">
        <v>181.584951406403</v>
      </c>
      <c r="P53" s="40" t="n">
        <v>180.435942287029</v>
      </c>
      <c r="Q53" s="40" t="n">
        <v>184.917016574652</v>
      </c>
      <c r="R53" s="40" t="n">
        <v>180.842711075564</v>
      </c>
      <c r="S53" s="40" t="n">
        <v>179.58919741581</v>
      </c>
      <c r="T53" s="40" t="n">
        <v>187.701957118194</v>
      </c>
      <c r="U53" s="40" t="n">
        <v>187.037986758266</v>
      </c>
      <c r="V53" s="40" t="n">
        <v>185.660691189354</v>
      </c>
      <c r="W53" s="40" t="n">
        <v>187.769895696123</v>
      </c>
      <c r="X53" s="41" t="n">
        <f aca="false">W53/V53*100-100</f>
        <v>1.13605335262797</v>
      </c>
      <c r="Y53" s="41" t="n">
        <f aca="false">W53/K53*100-100</f>
        <v>12.3381696267857</v>
      </c>
    </row>
    <row r="54" customFormat="false" ht="13.5" hidden="false" customHeight="false" outlineLevel="0" collapsed="false">
      <c r="A54" s="43" t="s">
        <v>80</v>
      </c>
      <c r="B54" s="44" t="n">
        <v>0.236186775648706</v>
      </c>
      <c r="C54" s="44" t="n">
        <v>100</v>
      </c>
      <c r="D54" s="44" t="n">
        <v>100.401193617385</v>
      </c>
      <c r="E54" s="44" t="n">
        <v>102.310350379642</v>
      </c>
      <c r="F54" s="44" t="n">
        <v>101.426232065314</v>
      </c>
      <c r="G54" s="44" t="n">
        <v>101.426232065314</v>
      </c>
      <c r="H54" s="44" t="n">
        <v>104.207551513656</v>
      </c>
      <c r="I54" s="44" t="n">
        <v>103.865288673756</v>
      </c>
      <c r="J54" s="44" t="n">
        <v>150.587094245625</v>
      </c>
      <c r="K54" s="44" t="n">
        <v>167.147013628528</v>
      </c>
      <c r="L54" s="44" t="n">
        <v>173.269821924511</v>
      </c>
      <c r="M54" s="44" t="n">
        <v>179.562945288932</v>
      </c>
      <c r="N54" s="44" t="n">
        <v>180.066059367594</v>
      </c>
      <c r="O54" s="44" t="n">
        <v>181.584951406403</v>
      </c>
      <c r="P54" s="44" t="n">
        <v>180.435942287029</v>
      </c>
      <c r="Q54" s="44" t="n">
        <v>184.917016574652</v>
      </c>
      <c r="R54" s="44" t="n">
        <v>180.842711075564</v>
      </c>
      <c r="S54" s="44" t="n">
        <v>179.58919741581</v>
      </c>
      <c r="T54" s="44" t="n">
        <v>187.701957118194</v>
      </c>
      <c r="U54" s="44" t="n">
        <v>187.037986758266</v>
      </c>
      <c r="V54" s="44" t="n">
        <v>185.660691189354</v>
      </c>
      <c r="W54" s="44" t="n">
        <v>187.769895696123</v>
      </c>
      <c r="X54" s="45" t="n">
        <f aca="false">W54/V54*100-100</f>
        <v>1.13605335262797</v>
      </c>
      <c r="Y54" s="45" t="n">
        <f aca="false">W54/K54*100-100</f>
        <v>12.3381696267857</v>
      </c>
    </row>
    <row r="55" s="42" customFormat="true" ht="13.5" hidden="false" customHeight="false" outlineLevel="0" collapsed="false">
      <c r="A55" s="39" t="s">
        <v>81</v>
      </c>
      <c r="B55" s="40" t="n">
        <v>0.668957574056943</v>
      </c>
      <c r="C55" s="40" t="n">
        <v>100</v>
      </c>
      <c r="D55" s="40" t="n">
        <v>96.95729255728</v>
      </c>
      <c r="E55" s="40" t="n">
        <v>97.1359954050247</v>
      </c>
      <c r="F55" s="40" t="n">
        <v>97.4139122371868</v>
      </c>
      <c r="G55" s="40" t="n">
        <v>97.4139122371868</v>
      </c>
      <c r="H55" s="40" t="n">
        <v>98.7609217746763</v>
      </c>
      <c r="I55" s="40" t="n">
        <v>104.31924224506</v>
      </c>
      <c r="J55" s="40" t="n">
        <v>141.665494783305</v>
      </c>
      <c r="K55" s="40" t="n">
        <v>159.325432580185</v>
      </c>
      <c r="L55" s="40" t="n">
        <v>156.279909982631</v>
      </c>
      <c r="M55" s="40" t="n">
        <v>147.748113001465</v>
      </c>
      <c r="N55" s="40" t="n">
        <v>153.604645681203</v>
      </c>
      <c r="O55" s="40" t="n">
        <v>154.58668197381</v>
      </c>
      <c r="P55" s="40" t="n">
        <v>153.9850407324</v>
      </c>
      <c r="Q55" s="40" t="n">
        <v>156.439925755612</v>
      </c>
      <c r="R55" s="40" t="n">
        <v>154.074475683274</v>
      </c>
      <c r="S55" s="40" t="n">
        <v>155.736727007651</v>
      </c>
      <c r="T55" s="40" t="n">
        <v>152.682119550264</v>
      </c>
      <c r="U55" s="40" t="n">
        <v>153.257344931932</v>
      </c>
      <c r="V55" s="40" t="n">
        <v>154.752689005593</v>
      </c>
      <c r="W55" s="40" t="n">
        <v>154.710876537439</v>
      </c>
      <c r="X55" s="41" t="n">
        <f aca="false">W55/V55*100-100</f>
        <v>-0.0270188960356705</v>
      </c>
      <c r="Y55" s="41" t="n">
        <f aca="false">W55/K55*100-100</f>
        <v>-2.89630849765578</v>
      </c>
    </row>
    <row r="56" customFormat="false" ht="13.5" hidden="false" customHeight="true" outlineLevel="0" collapsed="false">
      <c r="A56" s="43" t="s">
        <v>82</v>
      </c>
      <c r="B56" s="44" t="n">
        <v>0.668957574056943</v>
      </c>
      <c r="C56" s="44" t="n">
        <v>100</v>
      </c>
      <c r="D56" s="44" t="n">
        <v>96.95729255728</v>
      </c>
      <c r="E56" s="44" t="n">
        <v>97.1359954050247</v>
      </c>
      <c r="F56" s="44" t="n">
        <v>97.4139122371868</v>
      </c>
      <c r="G56" s="44" t="n">
        <v>97.4139122371868</v>
      </c>
      <c r="H56" s="44" t="n">
        <v>98.7609217746763</v>
      </c>
      <c r="I56" s="44" t="n">
        <v>104.31924224506</v>
      </c>
      <c r="J56" s="44" t="n">
        <v>141.665494783305</v>
      </c>
      <c r="K56" s="44" t="n">
        <v>159.325432580185</v>
      </c>
      <c r="L56" s="44" t="n">
        <v>156.279909982631</v>
      </c>
      <c r="M56" s="44" t="n">
        <v>147.748113001465</v>
      </c>
      <c r="N56" s="44" t="n">
        <v>153.604645681203</v>
      </c>
      <c r="O56" s="44" t="n">
        <v>154.58668197381</v>
      </c>
      <c r="P56" s="44" t="n">
        <v>153.9850407324</v>
      </c>
      <c r="Q56" s="44" t="n">
        <v>156.439925755612</v>
      </c>
      <c r="R56" s="44" t="n">
        <v>154.074475683274</v>
      </c>
      <c r="S56" s="44" t="n">
        <v>155.736727007651</v>
      </c>
      <c r="T56" s="44" t="n">
        <v>152.682119550264</v>
      </c>
      <c r="U56" s="44" t="n">
        <v>153.257344931932</v>
      </c>
      <c r="V56" s="44" t="n">
        <v>154.752689005593</v>
      </c>
      <c r="W56" s="44" t="n">
        <v>154.710876537439</v>
      </c>
      <c r="X56" s="45" t="n">
        <f aca="false">W56/V56*100-100</f>
        <v>-0.0270188960356705</v>
      </c>
      <c r="Y56" s="45" t="n">
        <f aca="false">W56/K56*100-100</f>
        <v>-2.89630849765578</v>
      </c>
    </row>
    <row r="57" s="42" customFormat="true" ht="13.5" hidden="false" customHeight="false" outlineLevel="0" collapsed="false">
      <c r="A57" s="39" t="s">
        <v>83</v>
      </c>
      <c r="B57" s="40" t="n">
        <v>0.0403466116222086</v>
      </c>
      <c r="C57" s="40" t="n">
        <v>100</v>
      </c>
      <c r="D57" s="40" t="n">
        <v>94.8582421987136</v>
      </c>
      <c r="E57" s="40" t="n">
        <v>97.1247718961947</v>
      </c>
      <c r="F57" s="40" t="n">
        <v>97.9071153720757</v>
      </c>
      <c r="G57" s="40" t="n">
        <v>97.9071153720757</v>
      </c>
      <c r="H57" s="40" t="n">
        <v>100.422505449558</v>
      </c>
      <c r="I57" s="40" t="n">
        <v>100.422505449558</v>
      </c>
      <c r="J57" s="40" t="n">
        <v>133.893978092218</v>
      </c>
      <c r="K57" s="40" t="n">
        <v>143.914188278679</v>
      </c>
      <c r="L57" s="40" t="n">
        <v>148.906219651015</v>
      </c>
      <c r="M57" s="40" t="n">
        <v>172.773194529278</v>
      </c>
      <c r="N57" s="40" t="n">
        <v>177.621904278887</v>
      </c>
      <c r="O57" s="40" t="n">
        <v>174.619225461933</v>
      </c>
      <c r="P57" s="40" t="n">
        <v>174.619225461933</v>
      </c>
      <c r="Q57" s="40" t="n">
        <v>175.826593076278</v>
      </c>
      <c r="R57" s="40" t="n">
        <v>180.291678251012</v>
      </c>
      <c r="S57" s="40" t="n">
        <v>184.938420106186</v>
      </c>
      <c r="T57" s="40" t="n">
        <v>171.920535814962</v>
      </c>
      <c r="U57" s="40" t="n">
        <v>171.920535814962</v>
      </c>
      <c r="V57" s="40" t="n">
        <v>169.141228992038</v>
      </c>
      <c r="W57" s="40" t="n">
        <v>169.809775118755</v>
      </c>
      <c r="X57" s="41" t="n">
        <f aca="false">W57/V57*100-100</f>
        <v>0.395259116124976</v>
      </c>
      <c r="Y57" s="41" t="n">
        <f aca="false">W57/K57*100-100</f>
        <v>17.9937691688405</v>
      </c>
    </row>
    <row r="58" customFormat="false" ht="13.5" hidden="false" customHeight="false" outlineLevel="0" collapsed="false">
      <c r="A58" s="43" t="s">
        <v>84</v>
      </c>
      <c r="B58" s="44" t="n">
        <v>0.0403466116222086</v>
      </c>
      <c r="C58" s="44" t="n">
        <v>100</v>
      </c>
      <c r="D58" s="44" t="n">
        <v>94.8582421987136</v>
      </c>
      <c r="E58" s="44" t="n">
        <v>97.1247718961947</v>
      </c>
      <c r="F58" s="44" t="n">
        <v>97.9071153720757</v>
      </c>
      <c r="G58" s="44" t="n">
        <v>97.9071153720757</v>
      </c>
      <c r="H58" s="44" t="n">
        <v>100.422505449558</v>
      </c>
      <c r="I58" s="44" t="n">
        <v>100.422505449558</v>
      </c>
      <c r="J58" s="44" t="n">
        <v>133.893978092218</v>
      </c>
      <c r="K58" s="44" t="n">
        <v>143.914188278679</v>
      </c>
      <c r="L58" s="44" t="n">
        <v>148.906219651015</v>
      </c>
      <c r="M58" s="44" t="n">
        <v>172.773194529278</v>
      </c>
      <c r="N58" s="44" t="n">
        <v>177.621904278887</v>
      </c>
      <c r="O58" s="44" t="n">
        <v>174.619225461933</v>
      </c>
      <c r="P58" s="44" t="n">
        <v>174.619225461933</v>
      </c>
      <c r="Q58" s="44" t="n">
        <v>175.826593076278</v>
      </c>
      <c r="R58" s="44" t="n">
        <v>180.291678251012</v>
      </c>
      <c r="S58" s="44" t="n">
        <v>184.938420106186</v>
      </c>
      <c r="T58" s="44" t="n">
        <v>171.920535814962</v>
      </c>
      <c r="U58" s="44" t="n">
        <v>171.920535814962</v>
      </c>
      <c r="V58" s="44" t="n">
        <v>169.141228992038</v>
      </c>
      <c r="W58" s="44" t="n">
        <v>169.809775118755</v>
      </c>
      <c r="X58" s="45" t="n">
        <f aca="false">W58/V58*100-100</f>
        <v>0.395259116124976</v>
      </c>
      <c r="Y58" s="45" t="n">
        <f aca="false">W58/K58*100-100</f>
        <v>17.9937691688405</v>
      </c>
    </row>
    <row r="59" s="42" customFormat="true" ht="13.5" hidden="false" customHeight="true" outlineLevel="0" collapsed="false">
      <c r="A59" s="39" t="s">
        <v>85</v>
      </c>
      <c r="B59" s="40" t="n">
        <v>0.234537413847654</v>
      </c>
      <c r="C59" s="40" t="n">
        <v>100</v>
      </c>
      <c r="D59" s="40" t="n">
        <v>98.1578750465715</v>
      </c>
      <c r="E59" s="40" t="n">
        <v>98.5098321722948</v>
      </c>
      <c r="F59" s="40" t="n">
        <v>99.4215663552453</v>
      </c>
      <c r="G59" s="40" t="n">
        <v>99.4215663552453</v>
      </c>
      <c r="H59" s="40" t="n">
        <v>101.914307247464</v>
      </c>
      <c r="I59" s="40" t="n">
        <v>106.763425334588</v>
      </c>
      <c r="J59" s="40" t="n">
        <v>148.844765856368</v>
      </c>
      <c r="K59" s="40" t="n">
        <v>170.264469935929</v>
      </c>
      <c r="L59" s="40" t="n">
        <v>172.31421455136</v>
      </c>
      <c r="M59" s="40" t="n">
        <v>178.22281788356</v>
      </c>
      <c r="N59" s="40" t="n">
        <v>182.259414146532</v>
      </c>
      <c r="O59" s="40" t="n">
        <v>183.351820816215</v>
      </c>
      <c r="P59" s="40" t="n">
        <v>185.743100604676</v>
      </c>
      <c r="Q59" s="40" t="n">
        <v>186.501782520245</v>
      </c>
      <c r="R59" s="40" t="n">
        <v>189.199330428042</v>
      </c>
      <c r="S59" s="40" t="n">
        <v>192.518669347915</v>
      </c>
      <c r="T59" s="40" t="n">
        <v>192.690089398087</v>
      </c>
      <c r="U59" s="40" t="n">
        <v>193.791057820177</v>
      </c>
      <c r="V59" s="40" t="n">
        <v>192.219182111195</v>
      </c>
      <c r="W59" s="40" t="n">
        <v>193.098240299929</v>
      </c>
      <c r="X59" s="41" t="n">
        <f aca="false">W59/V59*100-100</f>
        <v>0.457320741394824</v>
      </c>
      <c r="Y59" s="41" t="n">
        <f aca="false">W59/K59*100-100</f>
        <v>13.4107664227261</v>
      </c>
    </row>
    <row r="60" customFormat="false" ht="15.75" hidden="false" customHeight="true" outlineLevel="0" collapsed="false">
      <c r="A60" s="43" t="s">
        <v>86</v>
      </c>
      <c r="B60" s="44" t="n">
        <v>0.204955190358205</v>
      </c>
      <c r="C60" s="44" t="n">
        <v>100</v>
      </c>
      <c r="D60" s="44" t="n">
        <v>97.7606686051882</v>
      </c>
      <c r="E60" s="44" t="n">
        <v>97.9153568639159</v>
      </c>
      <c r="F60" s="44" t="n">
        <v>98.8517430157381</v>
      </c>
      <c r="G60" s="44" t="n">
        <v>98.8517430157381</v>
      </c>
      <c r="H60" s="44" t="n">
        <v>101.355153059833</v>
      </c>
      <c r="I60" s="44" t="n">
        <v>106.874691186531</v>
      </c>
      <c r="J60" s="44" t="n">
        <v>147.637932546565</v>
      </c>
      <c r="K60" s="44" t="n">
        <v>168.206010820075</v>
      </c>
      <c r="L60" s="44" t="n">
        <v>169.44307347206</v>
      </c>
      <c r="M60" s="44" t="n">
        <v>177.496737610412</v>
      </c>
      <c r="N60" s="44" t="n">
        <v>181.660991764501</v>
      </c>
      <c r="O60" s="44" t="n">
        <v>182.272794847286</v>
      </c>
      <c r="P60" s="44" t="n">
        <v>185.011012355311</v>
      </c>
      <c r="Q60" s="44" t="n">
        <v>186.691956073159</v>
      </c>
      <c r="R60" s="44" t="n">
        <v>189.149847403427</v>
      </c>
      <c r="S60" s="44" t="n">
        <v>192.187662350606</v>
      </c>
      <c r="T60" s="44" t="n">
        <v>192.422606781667</v>
      </c>
      <c r="U60" s="44" t="n">
        <v>193.87875743801</v>
      </c>
      <c r="V60" s="44" t="n">
        <v>192.041408539736</v>
      </c>
      <c r="W60" s="44" t="n">
        <v>193.047345661147</v>
      </c>
      <c r="X60" s="45" t="n">
        <f aca="false">W60/V60*100-100</f>
        <v>0.523812613675602</v>
      </c>
      <c r="Y60" s="45" t="n">
        <f aca="false">W60/K60*100-100</f>
        <v>14.7683990125919</v>
      </c>
    </row>
    <row r="61" customFormat="false" ht="13.5" hidden="false" customHeight="false" outlineLevel="0" collapsed="false">
      <c r="A61" s="43" t="s">
        <v>87</v>
      </c>
      <c r="B61" s="44" t="n">
        <v>0.0295822234894492</v>
      </c>
      <c r="C61" s="44" t="n">
        <v>100</v>
      </c>
      <c r="D61" s="44" t="n">
        <v>100.909849448842</v>
      </c>
      <c r="E61" s="44" t="n">
        <v>102.628548942707</v>
      </c>
      <c r="F61" s="44" t="n">
        <v>103.369486330257</v>
      </c>
      <c r="G61" s="44" t="n">
        <v>103.369486330257</v>
      </c>
      <c r="H61" s="44" t="n">
        <v>105.788307895395</v>
      </c>
      <c r="I61" s="44" t="n">
        <v>105.992539607433</v>
      </c>
      <c r="J61" s="44" t="n">
        <v>157.206096465254</v>
      </c>
      <c r="K61" s="44" t="n">
        <v>184.526138944175</v>
      </c>
      <c r="L61" s="44" t="n">
        <v>192.206406450429</v>
      </c>
      <c r="M61" s="44" t="n">
        <v>183.253336318103</v>
      </c>
      <c r="N61" s="44" t="n">
        <v>186.405477516902</v>
      </c>
      <c r="O61" s="44" t="n">
        <v>190.82766092479</v>
      </c>
      <c r="P61" s="44" t="n">
        <v>190.815244237192</v>
      </c>
      <c r="Q61" s="44" t="n">
        <v>185.184198777685</v>
      </c>
      <c r="R61" s="44" t="n">
        <v>189.542164790481</v>
      </c>
      <c r="S61" s="44" t="n">
        <v>194.811992639435</v>
      </c>
      <c r="T61" s="44" t="n">
        <v>194.543295279833</v>
      </c>
      <c r="U61" s="44" t="n">
        <v>193.183446567642</v>
      </c>
      <c r="V61" s="44" t="n">
        <v>193.450854780835</v>
      </c>
      <c r="W61" s="44" t="n">
        <v>193.450854780835</v>
      </c>
      <c r="X61" s="45" t="n">
        <f aca="false">W61/V61*100-100</f>
        <v>0</v>
      </c>
      <c r="Y61" s="45" t="n">
        <f aca="false">W61/K61*100-100</f>
        <v>4.83655913884395</v>
      </c>
    </row>
    <row r="62" s="42" customFormat="true" ht="13.5" hidden="false" customHeight="true" outlineLevel="0" collapsed="false">
      <c r="A62" s="39" t="s">
        <v>88</v>
      </c>
      <c r="B62" s="40" t="n">
        <v>2.89444456937007</v>
      </c>
      <c r="C62" s="40" t="n">
        <v>100</v>
      </c>
      <c r="D62" s="40" t="n">
        <v>98.9241387267229</v>
      </c>
      <c r="E62" s="40" t="n">
        <v>99.1519681195987</v>
      </c>
      <c r="F62" s="40" t="n">
        <v>99.3297002110388</v>
      </c>
      <c r="G62" s="40" t="n">
        <v>99.3297002110388</v>
      </c>
      <c r="H62" s="40" t="n">
        <v>101.14504991083</v>
      </c>
      <c r="I62" s="40" t="n">
        <v>103.461512526917</v>
      </c>
      <c r="J62" s="40" t="n">
        <v>133.869896879344</v>
      </c>
      <c r="K62" s="40" t="n">
        <v>148.552970935173</v>
      </c>
      <c r="L62" s="40" t="n">
        <v>149.469814594832</v>
      </c>
      <c r="M62" s="40" t="n">
        <v>181.263797769135</v>
      </c>
      <c r="N62" s="40" t="n">
        <v>183.64401388455</v>
      </c>
      <c r="O62" s="40" t="n">
        <v>180.258244854794</v>
      </c>
      <c r="P62" s="40" t="n">
        <v>180.155260379822</v>
      </c>
      <c r="Q62" s="40" t="n">
        <v>180.284028263567</v>
      </c>
      <c r="R62" s="40" t="n">
        <v>181.50898241934</v>
      </c>
      <c r="S62" s="40" t="n">
        <v>183.359649059412</v>
      </c>
      <c r="T62" s="40" t="n">
        <v>183.06717576395</v>
      </c>
      <c r="U62" s="40" t="n">
        <v>180.131965113943</v>
      </c>
      <c r="V62" s="40" t="n">
        <v>178.365711860613</v>
      </c>
      <c r="W62" s="40" t="n">
        <v>177.993387028852</v>
      </c>
      <c r="X62" s="41" t="n">
        <f aca="false">W62/V62*100-100</f>
        <v>-0.208742379842249</v>
      </c>
      <c r="Y62" s="41" t="n">
        <f aca="false">W62/K62*100-100</f>
        <v>19.8181267653861</v>
      </c>
    </row>
    <row r="63" customFormat="false" ht="13.5" hidden="false" customHeight="false" outlineLevel="0" collapsed="false">
      <c r="A63" s="43" t="s">
        <v>89</v>
      </c>
      <c r="B63" s="44" t="n">
        <v>1.67512308219293</v>
      </c>
      <c r="C63" s="44" t="n">
        <v>100</v>
      </c>
      <c r="D63" s="44" t="n">
        <v>98.1410196940539</v>
      </c>
      <c r="E63" s="44" t="n">
        <v>98.5346860198077</v>
      </c>
      <c r="F63" s="44" t="n">
        <v>98.8417892364848</v>
      </c>
      <c r="G63" s="44" t="n">
        <v>98.8417892364848</v>
      </c>
      <c r="H63" s="44" t="n">
        <v>101.978531327813</v>
      </c>
      <c r="I63" s="44" t="n">
        <v>105.981146246414</v>
      </c>
      <c r="J63" s="44" t="n">
        <v>157.867258257464</v>
      </c>
      <c r="K63" s="44" t="n">
        <v>183.238136621169</v>
      </c>
      <c r="L63" s="44" t="n">
        <v>184.822350449915</v>
      </c>
      <c r="M63" s="44" t="n">
        <v>202.184483312194</v>
      </c>
      <c r="N63" s="44" t="n">
        <v>206.297257879284</v>
      </c>
      <c r="O63" s="44" t="n">
        <v>200.446988794287</v>
      </c>
      <c r="P63" s="44" t="n">
        <v>199.080651968142</v>
      </c>
      <c r="Q63" s="44" t="n">
        <v>199.303149948008</v>
      </c>
      <c r="R63" s="44" t="n">
        <v>201.127165885844</v>
      </c>
      <c r="S63" s="44" t="n">
        <v>197.349341816504</v>
      </c>
      <c r="T63" s="44" t="n">
        <v>196.843977314794</v>
      </c>
      <c r="U63" s="44" t="n">
        <v>191.772227891613</v>
      </c>
      <c r="V63" s="44" t="n">
        <v>194.470996759747</v>
      </c>
      <c r="W63" s="44" t="n">
        <v>193.827656817276</v>
      </c>
      <c r="X63" s="45" t="n">
        <f aca="false">W63/V63*100-100</f>
        <v>-0.330815367427888</v>
      </c>
      <c r="Y63" s="45" t="n">
        <f aca="false">W63/K63*100-100</f>
        <v>5.77910275195596</v>
      </c>
    </row>
    <row r="64" customFormat="false" ht="13.5" hidden="false" customHeight="false" outlineLevel="0" collapsed="false">
      <c r="A64" s="43" t="s">
        <v>90</v>
      </c>
      <c r="B64" s="44" t="n">
        <v>1.21932148717714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.901943489727</v>
      </c>
      <c r="K64" s="44" t="n">
        <v>100.901943489727</v>
      </c>
      <c r="L64" s="44" t="n">
        <v>100.901943489727</v>
      </c>
      <c r="M64" s="44" t="n">
        <v>152.522630146796</v>
      </c>
      <c r="N64" s="44" t="n">
        <v>152.522630146796</v>
      </c>
      <c r="O64" s="44" t="n">
        <v>152.522630146796</v>
      </c>
      <c r="P64" s="44" t="n">
        <v>154.15525904914</v>
      </c>
      <c r="Q64" s="44" t="n">
        <v>154.15525904914</v>
      </c>
      <c r="R64" s="44" t="n">
        <v>154.557212684259</v>
      </c>
      <c r="S64" s="44" t="n">
        <v>164.14038859641</v>
      </c>
      <c r="T64" s="44" t="n">
        <v>164.14038859641</v>
      </c>
      <c r="U64" s="44" t="n">
        <v>164.14038859641</v>
      </c>
      <c r="V64" s="44" t="n">
        <v>156.240017559685</v>
      </c>
      <c r="W64" s="44" t="n">
        <v>156.240017559685</v>
      </c>
      <c r="X64" s="45" t="n">
        <f aca="false">W64/V64*100-100</f>
        <v>0</v>
      </c>
      <c r="Y64" s="45" t="n">
        <f aca="false">W64/K64*100-100</f>
        <v>54.8434174368426</v>
      </c>
    </row>
    <row r="65" s="42" customFormat="true" ht="13.5" hidden="false" customHeight="true" outlineLevel="0" collapsed="false">
      <c r="A65" s="39" t="s">
        <v>91</v>
      </c>
      <c r="B65" s="40" t="n">
        <v>2.06319619217</v>
      </c>
      <c r="C65" s="40" t="n">
        <v>100</v>
      </c>
      <c r="D65" s="40" t="n">
        <v>100.307350682722</v>
      </c>
      <c r="E65" s="40" t="n">
        <v>99.956686008511</v>
      </c>
      <c r="F65" s="40" t="n">
        <v>100.768574354911</v>
      </c>
      <c r="G65" s="40" t="n">
        <v>100.768574354911</v>
      </c>
      <c r="H65" s="40" t="n">
        <v>100.429896613911</v>
      </c>
      <c r="I65" s="40" t="n">
        <v>104.164557392786</v>
      </c>
      <c r="J65" s="40" t="n">
        <v>156.968626162489</v>
      </c>
      <c r="K65" s="40" t="n">
        <v>179.79219126606</v>
      </c>
      <c r="L65" s="40" t="n">
        <v>182.343084249205</v>
      </c>
      <c r="M65" s="40" t="n">
        <v>186.490972275862</v>
      </c>
      <c r="N65" s="40" t="n">
        <v>186.194500243437</v>
      </c>
      <c r="O65" s="40" t="n">
        <v>185.760949134508</v>
      </c>
      <c r="P65" s="40" t="n">
        <v>193.638064569731</v>
      </c>
      <c r="Q65" s="40" t="n">
        <v>203.207930544187</v>
      </c>
      <c r="R65" s="40" t="n">
        <v>204.151055901828</v>
      </c>
      <c r="S65" s="40" t="n">
        <v>209.13624043331</v>
      </c>
      <c r="T65" s="40" t="n">
        <v>213.144681768101</v>
      </c>
      <c r="U65" s="40" t="n">
        <v>213.547629700776</v>
      </c>
      <c r="V65" s="40" t="n">
        <v>212.876079458618</v>
      </c>
      <c r="W65" s="40" t="n">
        <v>217.318122775618</v>
      </c>
      <c r="X65" s="41" t="n">
        <f aca="false">W65/V65*100-100</f>
        <v>2.0866803486317</v>
      </c>
      <c r="Y65" s="41" t="n">
        <f aca="false">W65/K65*100-100</f>
        <v>20.871836115522</v>
      </c>
    </row>
    <row r="66" s="42" customFormat="true" ht="13.5" hidden="false" customHeight="false" outlineLevel="0" collapsed="false">
      <c r="A66" s="39" t="s">
        <v>92</v>
      </c>
      <c r="B66" s="40" t="n">
        <v>0.889428782672384</v>
      </c>
      <c r="C66" s="40" t="n">
        <v>100</v>
      </c>
      <c r="D66" s="40" t="n">
        <v>100.490056442501</v>
      </c>
      <c r="E66" s="40" t="n">
        <v>99.2925154718629</v>
      </c>
      <c r="F66" s="40" t="n">
        <v>100.261928533453</v>
      </c>
      <c r="G66" s="40" t="n">
        <v>100.261928533453</v>
      </c>
      <c r="H66" s="40" t="n">
        <v>101.644776441891</v>
      </c>
      <c r="I66" s="40" t="n">
        <v>105.878454018513</v>
      </c>
      <c r="J66" s="40" t="n">
        <v>156.832250685188</v>
      </c>
      <c r="K66" s="40" t="n">
        <v>181.243950982125</v>
      </c>
      <c r="L66" s="40" t="n">
        <v>183.0332699792</v>
      </c>
      <c r="M66" s="40" t="n">
        <v>179.188797366822</v>
      </c>
      <c r="N66" s="40" t="n">
        <v>174.991780401864</v>
      </c>
      <c r="O66" s="40" t="n">
        <v>175.034354110675</v>
      </c>
      <c r="P66" s="40" t="n">
        <v>189.149781520511</v>
      </c>
      <c r="Q66" s="40" t="n">
        <v>204.750907253956</v>
      </c>
      <c r="R66" s="40" t="n">
        <v>205.421733670631</v>
      </c>
      <c r="S66" s="40" t="n">
        <v>210.777289460023</v>
      </c>
      <c r="T66" s="40" t="n">
        <v>220.371941535751</v>
      </c>
      <c r="U66" s="40" t="n">
        <v>221.374609709524</v>
      </c>
      <c r="V66" s="40" t="n">
        <v>222.249358127137</v>
      </c>
      <c r="W66" s="40" t="n">
        <v>232.331822831776</v>
      </c>
      <c r="X66" s="41" t="n">
        <f aca="false">W66/V66*100-100</f>
        <v>4.5365551512061</v>
      </c>
      <c r="Y66" s="41" t="n">
        <f aca="false">W66/K66*100-100</f>
        <v>28.1873527766394</v>
      </c>
    </row>
    <row r="67" customFormat="false" ht="13.5" hidden="false" customHeight="false" outlineLevel="0" collapsed="false">
      <c r="A67" s="43" t="s">
        <v>93</v>
      </c>
      <c r="B67" s="44" t="n">
        <v>0.889428782672384</v>
      </c>
      <c r="C67" s="44" t="n">
        <v>100</v>
      </c>
      <c r="D67" s="44" t="n">
        <v>100.490056442501</v>
      </c>
      <c r="E67" s="44" t="n">
        <v>99.2925154718629</v>
      </c>
      <c r="F67" s="44" t="n">
        <v>100.261928533453</v>
      </c>
      <c r="G67" s="44" t="n">
        <v>100.261928533453</v>
      </c>
      <c r="H67" s="44" t="n">
        <v>101.644776441891</v>
      </c>
      <c r="I67" s="44" t="n">
        <v>105.878454018513</v>
      </c>
      <c r="J67" s="44" t="n">
        <v>156.832250685188</v>
      </c>
      <c r="K67" s="44" t="n">
        <v>181.243950982125</v>
      </c>
      <c r="L67" s="44" t="n">
        <v>183.0332699792</v>
      </c>
      <c r="M67" s="44" t="n">
        <v>179.188797366822</v>
      </c>
      <c r="N67" s="44" t="n">
        <v>174.991780401864</v>
      </c>
      <c r="O67" s="44" t="n">
        <v>175.034354110675</v>
      </c>
      <c r="P67" s="44" t="n">
        <v>189.149781520511</v>
      </c>
      <c r="Q67" s="44" t="n">
        <v>204.750907253956</v>
      </c>
      <c r="R67" s="44" t="n">
        <v>205.421733670631</v>
      </c>
      <c r="S67" s="44" t="n">
        <v>210.777289460023</v>
      </c>
      <c r="T67" s="44" t="n">
        <v>220.371941535751</v>
      </c>
      <c r="U67" s="44" t="n">
        <v>221.374609709524</v>
      </c>
      <c r="V67" s="44" t="n">
        <v>222.249358127137</v>
      </c>
      <c r="W67" s="44" t="n">
        <v>232.331822831776</v>
      </c>
      <c r="X67" s="45" t="n">
        <f aca="false">W67/V67*100-100</f>
        <v>4.5365551512061</v>
      </c>
      <c r="Y67" s="45" t="n">
        <f aca="false">W67/K67*100-100</f>
        <v>28.1873527766394</v>
      </c>
    </row>
    <row r="68" s="42" customFormat="true" ht="13.5" hidden="false" customHeight="true" outlineLevel="0" collapsed="false">
      <c r="A68" s="39" t="s">
        <v>94</v>
      </c>
      <c r="B68" s="40" t="n">
        <v>1.15423867631885</v>
      </c>
      <c r="C68" s="40" t="n">
        <v>100</v>
      </c>
      <c r="D68" s="40" t="n">
        <v>100.17424461594</v>
      </c>
      <c r="E68" s="40" t="n">
        <v>100.464923641847</v>
      </c>
      <c r="F68" s="40" t="n">
        <v>101.162589699651</v>
      </c>
      <c r="G68" s="40" t="n">
        <v>101.162589699651</v>
      </c>
      <c r="H68" s="40" t="n">
        <v>99.5681186523595</v>
      </c>
      <c r="I68" s="40" t="n">
        <v>102.945887434157</v>
      </c>
      <c r="J68" s="40" t="n">
        <v>157.107382963888</v>
      </c>
      <c r="K68" s="40" t="n">
        <v>178.696761805068</v>
      </c>
      <c r="L68" s="40" t="n">
        <v>181.707351110413</v>
      </c>
      <c r="M68" s="40" t="n">
        <v>191.937631451071</v>
      </c>
      <c r="N68" s="40" t="n">
        <v>194.585378346171</v>
      </c>
      <c r="O68" s="40" t="n">
        <v>193.773601469829</v>
      </c>
      <c r="P68" s="40" t="n">
        <v>196.73017513993</v>
      </c>
      <c r="Q68" s="40" t="n">
        <v>201.45120579546</v>
      </c>
      <c r="R68" s="40" t="n">
        <v>202.596587400814</v>
      </c>
      <c r="S68" s="40" t="n">
        <v>207.380717745446</v>
      </c>
      <c r="T68" s="40" t="n">
        <v>207.158183397545</v>
      </c>
      <c r="U68" s="40" t="n">
        <v>207.106649987411</v>
      </c>
      <c r="V68" s="40" t="n">
        <v>205.240415268961</v>
      </c>
      <c r="W68" s="40" t="n">
        <v>205.427058353268</v>
      </c>
      <c r="X68" s="41" t="n">
        <f aca="false">W68/V68*100-100</f>
        <v>0.0909387578767564</v>
      </c>
      <c r="Y68" s="41" t="n">
        <f aca="false">W68/K68*100-100</f>
        <v>14.9584672258127</v>
      </c>
    </row>
    <row r="69" customFormat="false" ht="13.5" hidden="false" customHeight="false" outlineLevel="0" collapsed="false">
      <c r="A69" s="43" t="s">
        <v>95</v>
      </c>
      <c r="B69" s="44" t="n">
        <v>1.00200631308217</v>
      </c>
      <c r="C69" s="44" t="n">
        <v>100</v>
      </c>
      <c r="D69" s="44" t="n">
        <v>100.111679392029</v>
      </c>
      <c r="E69" s="44" t="n">
        <v>100.485151624318</v>
      </c>
      <c r="F69" s="44" t="n">
        <v>101.118574697596</v>
      </c>
      <c r="G69" s="44" t="n">
        <v>101.118574697596</v>
      </c>
      <c r="H69" s="44" t="n">
        <v>100.494224359385</v>
      </c>
      <c r="I69" s="44" t="n">
        <v>103.929534769592</v>
      </c>
      <c r="J69" s="44" t="n">
        <v>159.071654535644</v>
      </c>
      <c r="K69" s="44" t="n">
        <v>178.190862731712</v>
      </c>
      <c r="L69" s="44" t="n">
        <v>180.831356816748</v>
      </c>
      <c r="M69" s="44" t="n">
        <v>191.362919964678</v>
      </c>
      <c r="N69" s="44" t="n">
        <v>193.168510994016</v>
      </c>
      <c r="O69" s="44" t="n">
        <v>192.229899111377</v>
      </c>
      <c r="P69" s="44" t="n">
        <v>194.543591432535</v>
      </c>
      <c r="Q69" s="44" t="n">
        <v>198.493265401117</v>
      </c>
      <c r="R69" s="44" t="n">
        <v>199.802144746374</v>
      </c>
      <c r="S69" s="44" t="n">
        <v>205.277491607519</v>
      </c>
      <c r="T69" s="44" t="n">
        <v>205.019704761614</v>
      </c>
      <c r="U69" s="44" t="n">
        <v>204.960679574754</v>
      </c>
      <c r="V69" s="44" t="n">
        <v>202.873072091922</v>
      </c>
      <c r="W69" s="44" t="n">
        <v>203.064038564411</v>
      </c>
      <c r="X69" s="45" t="n">
        <f aca="false">W69/V69*100-100</f>
        <v>0.0941310103506936</v>
      </c>
      <c r="Y69" s="45" t="n">
        <f aca="false">W69/K69*100-100</f>
        <v>13.9587268681388</v>
      </c>
    </row>
    <row r="70" customFormat="false" ht="13.5" hidden="false" customHeight="false" outlineLevel="0" collapsed="false">
      <c r="A70" s="43" t="s">
        <v>96</v>
      </c>
      <c r="B70" s="44" t="n">
        <v>0.00461503705233471</v>
      </c>
      <c r="C70" s="44" t="n">
        <v>100</v>
      </c>
      <c r="D70" s="44" t="n">
        <v>100.11098792791</v>
      </c>
      <c r="E70" s="44" t="n">
        <v>100.878275484243</v>
      </c>
      <c r="F70" s="44" t="n">
        <v>102.64003628276</v>
      </c>
      <c r="G70" s="44" t="n">
        <v>102.64003628276</v>
      </c>
      <c r="H70" s="44" t="n">
        <v>103.596221588326</v>
      </c>
      <c r="I70" s="44" t="n">
        <v>104.410946584131</v>
      </c>
      <c r="J70" s="44" t="n">
        <v>152.085529963158</v>
      </c>
      <c r="K70" s="44" t="n">
        <v>162.788098189333</v>
      </c>
      <c r="L70" s="44" t="n">
        <v>163.619031211849</v>
      </c>
      <c r="M70" s="44" t="n">
        <v>163.066677850115</v>
      </c>
      <c r="N70" s="44" t="n">
        <v>167.347806842358</v>
      </c>
      <c r="O70" s="44" t="n">
        <v>167.933633337979</v>
      </c>
      <c r="P70" s="44" t="n">
        <v>167.41455713877</v>
      </c>
      <c r="Q70" s="44" t="n">
        <v>166.987847257499</v>
      </c>
      <c r="R70" s="44" t="n">
        <v>168.675890896301</v>
      </c>
      <c r="S70" s="44" t="n">
        <v>172.452885966512</v>
      </c>
      <c r="T70" s="44" t="n">
        <v>172.920487592181</v>
      </c>
      <c r="U70" s="44" t="n">
        <v>172.876666967122</v>
      </c>
      <c r="V70" s="44" t="n">
        <v>173.110171378675</v>
      </c>
      <c r="W70" s="44" t="n">
        <v>176.432031795977</v>
      </c>
      <c r="X70" s="45" t="n">
        <f aca="false">W70/V70*100-100</f>
        <v>1.9189285013385</v>
      </c>
      <c r="Y70" s="45" t="n">
        <f aca="false">W70/K70*100-100</f>
        <v>8.38140733776183</v>
      </c>
    </row>
    <row r="71" customFormat="false" ht="13.5" hidden="false" customHeight="true" outlineLevel="0" collapsed="false">
      <c r="A71" s="43" t="s">
        <v>97</v>
      </c>
      <c r="B71" s="44" t="n">
        <v>0.147617326184346</v>
      </c>
      <c r="C71" s="44" t="n">
        <v>100</v>
      </c>
      <c r="D71" s="44" t="n">
        <v>100.60090646469</v>
      </c>
      <c r="E71" s="44" t="n">
        <v>100.314696017634</v>
      </c>
      <c r="F71" s="44" t="n">
        <v>101.415167362248</v>
      </c>
      <c r="G71" s="44" t="n">
        <v>101.415167362248</v>
      </c>
      <c r="H71" s="44" t="n">
        <v>93.155906523958</v>
      </c>
      <c r="I71" s="44" t="n">
        <v>96.2232203335873</v>
      </c>
      <c r="J71" s="44" t="n">
        <v>143.931175752216</v>
      </c>
      <c r="K71" s="44" t="n">
        <v>182.628096644455</v>
      </c>
      <c r="L71" s="44" t="n">
        <v>188.218985644574</v>
      </c>
      <c r="M71" s="44" t="n">
        <v>196.741302378464</v>
      </c>
      <c r="N71" s="44" t="n">
        <v>205.054423364881</v>
      </c>
      <c r="O71" s="44" t="n">
        <v>205.059891244293</v>
      </c>
      <c r="P71" s="44" t="n">
        <v>212.48891703229</v>
      </c>
      <c r="Q71" s="44" t="n">
        <v>222.606748347103</v>
      </c>
      <c r="R71" s="44" t="n">
        <v>222.625364028378</v>
      </c>
      <c r="S71" s="44" t="n">
        <v>222.749097355758</v>
      </c>
      <c r="T71" s="44" t="n">
        <v>222.744276085942</v>
      </c>
      <c r="U71" s="44" t="n">
        <v>222.743354707467</v>
      </c>
      <c r="V71" s="44" t="n">
        <v>222.314122941545</v>
      </c>
      <c r="W71" s="44" t="n">
        <v>222.373401529433</v>
      </c>
      <c r="X71" s="45" t="n">
        <f aca="false">W71/V71*100-100</f>
        <v>0.0266643374264817</v>
      </c>
      <c r="Y71" s="45" t="n">
        <f aca="false">W71/K71*100-100</f>
        <v>21.7629738332957</v>
      </c>
    </row>
    <row r="72" s="42" customFormat="true" ht="13.5" hidden="false" customHeight="false" outlineLevel="0" collapsed="false">
      <c r="A72" s="39" t="s">
        <v>98</v>
      </c>
      <c r="B72" s="40" t="n">
        <v>0.019528733178758</v>
      </c>
      <c r="C72" s="40" t="n">
        <v>100</v>
      </c>
      <c r="D72" s="40" t="n">
        <v>99.8532715013692</v>
      </c>
      <c r="E72" s="40" t="n">
        <v>100.166881862154</v>
      </c>
      <c r="F72" s="40" t="n">
        <v>100.555433353991</v>
      </c>
      <c r="G72" s="40" t="n">
        <v>100.555433353991</v>
      </c>
      <c r="H72" s="40" t="n">
        <v>96.0337265149316</v>
      </c>
      <c r="I72" s="40" t="n">
        <v>98.1348273303302</v>
      </c>
      <c r="J72" s="40" t="n">
        <v>154.978625497372</v>
      </c>
      <c r="K72" s="40" t="n">
        <v>178.417303008303</v>
      </c>
      <c r="L72" s="40" t="n">
        <v>188.483611740998</v>
      </c>
      <c r="M72" s="40" t="n">
        <v>197.142961913444</v>
      </c>
      <c r="N72" s="40" t="n">
        <v>200.478347244806</v>
      </c>
      <c r="O72" s="40" t="n">
        <v>200.714767504102</v>
      </c>
      <c r="P72" s="40" t="n">
        <v>215.297150866198</v>
      </c>
      <c r="Q72" s="40" t="n">
        <v>236.764216349664</v>
      </c>
      <c r="R72" s="40" t="n">
        <v>238.154812204698</v>
      </c>
      <c r="S72" s="40" t="n">
        <v>238.154812204698</v>
      </c>
      <c r="T72" s="40" t="n">
        <v>237.81167339563</v>
      </c>
      <c r="U72" s="40" t="n">
        <v>237.762543850091</v>
      </c>
      <c r="V72" s="40" t="n">
        <v>237.276796439705</v>
      </c>
      <c r="W72" s="40" t="n">
        <v>236.341860317539</v>
      </c>
      <c r="X72" s="41" t="n">
        <f aca="false">W72/V72*100-100</f>
        <v>-0.394027623515555</v>
      </c>
      <c r="Y72" s="41" t="n">
        <f aca="false">W72/K72*100-100</f>
        <v>32.4657734045788</v>
      </c>
    </row>
    <row r="73" customFormat="false" ht="13.5" hidden="false" customHeight="false" outlineLevel="0" collapsed="false">
      <c r="A73" s="43" t="s">
        <v>99</v>
      </c>
      <c r="B73" s="44" t="n">
        <v>0.019528733178758</v>
      </c>
      <c r="C73" s="44" t="n">
        <v>100</v>
      </c>
      <c r="D73" s="44" t="n">
        <v>99.8532715013692</v>
      </c>
      <c r="E73" s="44" t="n">
        <v>100.166881862154</v>
      </c>
      <c r="F73" s="44" t="n">
        <v>100.555433353991</v>
      </c>
      <c r="G73" s="44" t="n">
        <v>100.555433353991</v>
      </c>
      <c r="H73" s="44" t="n">
        <v>96.0337265149316</v>
      </c>
      <c r="I73" s="44" t="n">
        <v>98.1348273303302</v>
      </c>
      <c r="J73" s="44" t="n">
        <v>154.978625497372</v>
      </c>
      <c r="K73" s="44" t="n">
        <v>178.417303008303</v>
      </c>
      <c r="L73" s="44" t="n">
        <v>188.483611740998</v>
      </c>
      <c r="M73" s="44" t="n">
        <v>197.142961913444</v>
      </c>
      <c r="N73" s="44" t="n">
        <v>200.478347244806</v>
      </c>
      <c r="O73" s="44" t="n">
        <v>200.714767504102</v>
      </c>
      <c r="P73" s="44" t="n">
        <v>215.297150866198</v>
      </c>
      <c r="Q73" s="44" t="n">
        <v>236.764216349664</v>
      </c>
      <c r="R73" s="44" t="n">
        <v>238.154812204698</v>
      </c>
      <c r="S73" s="44" t="n">
        <v>238.154812204698</v>
      </c>
      <c r="T73" s="44" t="n">
        <v>237.81167339563</v>
      </c>
      <c r="U73" s="44" t="n">
        <v>237.762543850091</v>
      </c>
      <c r="V73" s="44" t="n">
        <v>237.276796439705</v>
      </c>
      <c r="W73" s="44" t="n">
        <v>236.341860317539</v>
      </c>
      <c r="X73" s="45" t="n">
        <f aca="false">W73/V73*100-100</f>
        <v>-0.394027623515555</v>
      </c>
      <c r="Y73" s="45" t="n">
        <f aca="false">W73/K73*100-100</f>
        <v>32.4657734045788</v>
      </c>
    </row>
    <row r="74" s="42" customFormat="true" ht="13.5" hidden="false" customHeight="true" outlineLevel="0" collapsed="false">
      <c r="A74" s="46" t="s">
        <v>100</v>
      </c>
      <c r="B74" s="40" t="n">
        <v>10.5186508573375</v>
      </c>
      <c r="C74" s="40" t="n">
        <v>100</v>
      </c>
      <c r="D74" s="40" t="n">
        <v>99.9713050283713</v>
      </c>
      <c r="E74" s="40" t="n">
        <v>100.243773962724</v>
      </c>
      <c r="F74" s="40" t="n">
        <v>101.091881098047</v>
      </c>
      <c r="G74" s="40" t="n">
        <v>101.091881098047</v>
      </c>
      <c r="H74" s="40" t="n">
        <v>105.827172381391</v>
      </c>
      <c r="I74" s="40" t="n">
        <v>111.235015664522</v>
      </c>
      <c r="J74" s="40" t="n">
        <v>152.103668376955</v>
      </c>
      <c r="K74" s="40" t="n">
        <v>165.976787523573</v>
      </c>
      <c r="L74" s="40" t="n">
        <v>170.488664856566</v>
      </c>
      <c r="M74" s="40" t="n">
        <v>178.020281074106</v>
      </c>
      <c r="N74" s="40" t="n">
        <v>179.899022114825</v>
      </c>
      <c r="O74" s="40" t="n">
        <v>181.16186671692</v>
      </c>
      <c r="P74" s="40" t="n">
        <v>187.11266444691</v>
      </c>
      <c r="Q74" s="40" t="n">
        <v>196.452354872443</v>
      </c>
      <c r="R74" s="40" t="n">
        <v>197.555682496161</v>
      </c>
      <c r="S74" s="40" t="n">
        <v>203.112133551345</v>
      </c>
      <c r="T74" s="40" t="n">
        <v>204.086674899977</v>
      </c>
      <c r="U74" s="40" t="n">
        <v>202.613692835688</v>
      </c>
      <c r="V74" s="40" t="n">
        <v>204.291574413373</v>
      </c>
      <c r="W74" s="40" t="n">
        <v>204.62262276531</v>
      </c>
      <c r="X74" s="41" t="n">
        <f aca="false">W74/V74*100-100</f>
        <v>0.162046992337778</v>
      </c>
      <c r="Y74" s="41" t="n">
        <f aca="false">W74/K74*100-100</f>
        <v>23.2838795221579</v>
      </c>
    </row>
    <row r="75" s="42" customFormat="true" ht="13.5" hidden="false" customHeight="false" outlineLevel="0" collapsed="false">
      <c r="A75" s="39" t="s">
        <v>101</v>
      </c>
      <c r="B75" s="40" t="n">
        <v>1.68491487895861</v>
      </c>
      <c r="C75" s="40" t="n">
        <v>100</v>
      </c>
      <c r="D75" s="40" t="n">
        <v>101.451855019299</v>
      </c>
      <c r="E75" s="40" t="n">
        <v>97.3598351207234</v>
      </c>
      <c r="F75" s="40" t="n">
        <v>99.5829280014167</v>
      </c>
      <c r="G75" s="40" t="n">
        <v>99.5829280014167</v>
      </c>
      <c r="H75" s="40" t="n">
        <v>101.027201037932</v>
      </c>
      <c r="I75" s="40" t="n">
        <v>102.088146052</v>
      </c>
      <c r="J75" s="40" t="n">
        <v>153.842445271628</v>
      </c>
      <c r="K75" s="40" t="n">
        <v>167.942730061404</v>
      </c>
      <c r="L75" s="40" t="n">
        <v>176.249442989934</v>
      </c>
      <c r="M75" s="40" t="n">
        <v>183.094501157497</v>
      </c>
      <c r="N75" s="40" t="n">
        <v>185.024838368551</v>
      </c>
      <c r="O75" s="40" t="n">
        <v>185.823680757724</v>
      </c>
      <c r="P75" s="40" t="n">
        <v>189.961132524847</v>
      </c>
      <c r="Q75" s="40" t="n">
        <v>188.270596500287</v>
      </c>
      <c r="R75" s="40" t="n">
        <v>191.597394537889</v>
      </c>
      <c r="S75" s="40" t="n">
        <v>192.581576569045</v>
      </c>
      <c r="T75" s="40" t="n">
        <v>194.291303779822</v>
      </c>
      <c r="U75" s="40" t="n">
        <v>194.02199971847</v>
      </c>
      <c r="V75" s="40" t="n">
        <v>202.015041991406</v>
      </c>
      <c r="W75" s="40" t="n">
        <v>202.015041991406</v>
      </c>
      <c r="X75" s="41" t="n">
        <f aca="false">W75/V75*100-100</f>
        <v>0</v>
      </c>
      <c r="Y75" s="41" t="n">
        <f aca="false">W75/K75*100-100</f>
        <v>20.2880540988846</v>
      </c>
    </row>
    <row r="76" customFormat="false" ht="13.5" hidden="false" customHeight="false" outlineLevel="0" collapsed="false">
      <c r="A76" s="43" t="s">
        <v>102</v>
      </c>
      <c r="B76" s="44" t="n">
        <v>1.3800245325094</v>
      </c>
      <c r="C76" s="44" t="n">
        <v>100</v>
      </c>
      <c r="D76" s="44" t="n">
        <v>101.650496978454</v>
      </c>
      <c r="E76" s="44" t="n">
        <v>98.1584623912971</v>
      </c>
      <c r="F76" s="44" t="n">
        <v>100.905670518051</v>
      </c>
      <c r="G76" s="44" t="n">
        <v>100.905670518051</v>
      </c>
      <c r="H76" s="44" t="n">
        <v>101.811634912719</v>
      </c>
      <c r="I76" s="44" t="n">
        <v>101.820020508536</v>
      </c>
      <c r="J76" s="44" t="n">
        <v>156.066734717757</v>
      </c>
      <c r="K76" s="44" t="n">
        <v>164.785843734743</v>
      </c>
      <c r="L76" s="44" t="n">
        <v>173.288546248511</v>
      </c>
      <c r="M76" s="44" t="n">
        <v>180.813524972914</v>
      </c>
      <c r="N76" s="44" t="n">
        <v>182.639795177354</v>
      </c>
      <c r="O76" s="44" t="n">
        <v>182.639795177354</v>
      </c>
      <c r="P76" s="44" t="n">
        <v>187.993703431412</v>
      </c>
      <c r="Q76" s="44" t="n">
        <v>186.765504250146</v>
      </c>
      <c r="R76" s="44" t="n">
        <v>191.574986998506</v>
      </c>
      <c r="S76" s="44" t="n">
        <v>191.574986998506</v>
      </c>
      <c r="T76" s="44" t="n">
        <v>193.589882222195</v>
      </c>
      <c r="U76" s="44" t="n">
        <v>193.589882222195</v>
      </c>
      <c r="V76" s="44" t="n">
        <v>203.348836165808</v>
      </c>
      <c r="W76" s="44" t="n">
        <v>203.348836165808</v>
      </c>
      <c r="X76" s="45" t="n">
        <f aca="false">W76/V76*100-100</f>
        <v>0</v>
      </c>
      <c r="Y76" s="45" t="n">
        <f aca="false">W76/K76*100-100</f>
        <v>23.4018842620607</v>
      </c>
    </row>
    <row r="77" customFormat="false" ht="13.5" hidden="false" customHeight="true" outlineLevel="0" collapsed="false">
      <c r="A77" s="43" t="s">
        <v>103</v>
      </c>
      <c r="B77" s="44" t="n">
        <v>0.0358633780869213</v>
      </c>
      <c r="C77" s="44" t="n">
        <v>100</v>
      </c>
      <c r="D77" s="44" t="n">
        <v>100</v>
      </c>
      <c r="E77" s="44" t="n">
        <v>96.8420910386854</v>
      </c>
      <c r="F77" s="44" t="n">
        <v>96.631463759725</v>
      </c>
      <c r="G77" s="44" t="n">
        <v>96.631463759725</v>
      </c>
      <c r="H77" s="44" t="n">
        <v>99.473565635011</v>
      </c>
      <c r="I77" s="44" t="n">
        <v>99.473565635011</v>
      </c>
      <c r="J77" s="44" t="n">
        <v>106.426782063135</v>
      </c>
      <c r="K77" s="44" t="n">
        <v>107.056526335698</v>
      </c>
      <c r="L77" s="44" t="n">
        <v>99.0362062992942</v>
      </c>
      <c r="M77" s="44" t="n">
        <v>104.061764978237</v>
      </c>
      <c r="N77" s="44" t="n">
        <v>101.652662272926</v>
      </c>
      <c r="O77" s="44" t="n">
        <v>101.652662272926</v>
      </c>
      <c r="P77" s="44" t="n">
        <v>103.589077456162</v>
      </c>
      <c r="Q77" s="44" t="n">
        <v>105.146895358918</v>
      </c>
      <c r="R77" s="44" t="n">
        <v>105.146895358918</v>
      </c>
      <c r="S77" s="44" t="n">
        <v>100.139900341827</v>
      </c>
      <c r="T77" s="44" t="n">
        <v>100.139900341827</v>
      </c>
      <c r="U77" s="44" t="n">
        <v>96.5003619470502</v>
      </c>
      <c r="V77" s="44" t="n">
        <v>96.5003619470502</v>
      </c>
      <c r="W77" s="44" t="n">
        <v>96.5003619470502</v>
      </c>
      <c r="X77" s="45" t="n">
        <f aca="false">W77/V77*100-100</f>
        <v>0</v>
      </c>
      <c r="Y77" s="45" t="n">
        <f aca="false">W77/K77*100-100</f>
        <v>-9.8603651266873</v>
      </c>
    </row>
    <row r="78" customFormat="false" ht="13.5" hidden="false" customHeight="false" outlineLevel="0" collapsed="false">
      <c r="A78" s="43" t="s">
        <v>104</v>
      </c>
      <c r="B78" s="44" t="n">
        <v>0.104709078993214</v>
      </c>
      <c r="C78" s="44" t="n">
        <v>100</v>
      </c>
      <c r="D78" s="44" t="n">
        <v>101.609466959586</v>
      </c>
      <c r="E78" s="44" t="n">
        <v>101.705457011788</v>
      </c>
      <c r="F78" s="44" t="n">
        <v>101.343133768509</v>
      </c>
      <c r="G78" s="44" t="n">
        <v>101.343133768509</v>
      </c>
      <c r="H78" s="44" t="n">
        <v>108.362814332757</v>
      </c>
      <c r="I78" s="44" t="n">
        <v>113.674938620689</v>
      </c>
      <c r="J78" s="44" t="n">
        <v>163.412580231567</v>
      </c>
      <c r="K78" s="44" t="n">
        <v>177.990256615733</v>
      </c>
      <c r="L78" s="44" t="n">
        <v>197.840225953019</v>
      </c>
      <c r="M78" s="44" t="n">
        <v>207.089200405743</v>
      </c>
      <c r="N78" s="44" t="n">
        <v>214.906619604111</v>
      </c>
      <c r="O78" s="44" t="n">
        <v>221.104336141318</v>
      </c>
      <c r="P78" s="44" t="n">
        <v>221.104336141318</v>
      </c>
      <c r="Q78" s="44" t="n">
        <v>212.147930446039</v>
      </c>
      <c r="R78" s="44" t="n">
        <v>212.147930446039</v>
      </c>
      <c r="S78" s="44" t="n">
        <v>225.698566437823</v>
      </c>
      <c r="T78" s="44" t="n">
        <v>228.922411878705</v>
      </c>
      <c r="U78" s="44" t="n">
        <v>228.922411878705</v>
      </c>
      <c r="V78" s="44" t="n">
        <v>228.922411878705</v>
      </c>
      <c r="W78" s="44" t="n">
        <v>228.922411878705</v>
      </c>
      <c r="X78" s="45" t="n">
        <f aca="false">W78/V78*100-100</f>
        <v>0</v>
      </c>
      <c r="Y78" s="45" t="n">
        <f aca="false">W78/K78*100-100</f>
        <v>28.6151367110674</v>
      </c>
    </row>
    <row r="79" customFormat="false" ht="13.5" hidden="false" customHeight="false" outlineLevel="0" collapsed="false">
      <c r="A79" s="43" t="s">
        <v>105</v>
      </c>
      <c r="B79" s="44" t="n">
        <v>0.16431788936908</v>
      </c>
      <c r="C79" s="44" t="n">
        <v>100</v>
      </c>
      <c r="D79" s="44" t="n">
        <v>100</v>
      </c>
      <c r="E79" s="44" t="n">
        <v>87.9963796519971</v>
      </c>
      <c r="F79" s="44" t="n">
        <v>87.9963796519971</v>
      </c>
      <c r="G79" s="44" t="n">
        <v>87.9963796519971</v>
      </c>
      <c r="H79" s="44" t="n">
        <v>90.1037118407683</v>
      </c>
      <c r="I79" s="44" t="n">
        <v>97.5271401419122</v>
      </c>
      <c r="J79" s="44" t="n">
        <v>139.41207391783</v>
      </c>
      <c r="K79" s="44" t="n">
        <v>201.342004425488</v>
      </c>
      <c r="L79" s="44" t="n">
        <v>204.210407319355</v>
      </c>
      <c r="M79" s="44" t="n">
        <v>204.210407319355</v>
      </c>
      <c r="N79" s="44" t="n">
        <v>204.210407319355</v>
      </c>
      <c r="O79" s="44" t="n">
        <v>208.452332770468</v>
      </c>
      <c r="P79" s="44" t="n">
        <v>205.490287166526</v>
      </c>
      <c r="Q79" s="44" t="n">
        <v>203.837905175265</v>
      </c>
      <c r="R79" s="44" t="n">
        <v>197.558414411756</v>
      </c>
      <c r="S79" s="44" t="n">
        <v>200.108082560561</v>
      </c>
      <c r="T79" s="44" t="n">
        <v>198.66316435616</v>
      </c>
      <c r="U79" s="44" t="n">
        <v>196.69607313034</v>
      </c>
      <c r="V79" s="44" t="n">
        <v>196.69607313034</v>
      </c>
      <c r="W79" s="44" t="n">
        <v>196.69607313034</v>
      </c>
      <c r="X79" s="45" t="n">
        <f aca="false">W79/V79*100-100</f>
        <v>0</v>
      </c>
      <c r="Y79" s="45" t="n">
        <f aca="false">W79/K79*100-100</f>
        <v>-2.30748238968054</v>
      </c>
    </row>
    <row r="80" s="42" customFormat="true" ht="13.5" hidden="false" customHeight="true" outlineLevel="0" collapsed="false">
      <c r="A80" s="39" t="s">
        <v>106</v>
      </c>
      <c r="B80" s="40" t="n">
        <v>7.52036082384849</v>
      </c>
      <c r="C80" s="40" t="n">
        <v>100</v>
      </c>
      <c r="D80" s="40" t="n">
        <v>99.6346243132413</v>
      </c>
      <c r="E80" s="40" t="n">
        <v>100.731642841354</v>
      </c>
      <c r="F80" s="40" t="n">
        <v>101.283762885546</v>
      </c>
      <c r="G80" s="40" t="n">
        <v>101.283762885546</v>
      </c>
      <c r="H80" s="40" t="n">
        <v>107.495881702746</v>
      </c>
      <c r="I80" s="40" t="n">
        <v>114.734158561498</v>
      </c>
      <c r="J80" s="40" t="n">
        <v>159.57274389518</v>
      </c>
      <c r="K80" s="40" t="n">
        <v>175.453885913358</v>
      </c>
      <c r="L80" s="40" t="n">
        <v>179.787531776042</v>
      </c>
      <c r="M80" s="40" t="n">
        <v>187.545131404312</v>
      </c>
      <c r="N80" s="40" t="n">
        <v>190.044151839026</v>
      </c>
      <c r="O80" s="40" t="n">
        <v>191.633389029124</v>
      </c>
      <c r="P80" s="40" t="n">
        <v>198.958837720123</v>
      </c>
      <c r="Q80" s="40" t="n">
        <v>212.374554673068</v>
      </c>
      <c r="R80" s="40" t="n">
        <v>213.351526192807</v>
      </c>
      <c r="S80" s="40" t="n">
        <v>220.645569777677</v>
      </c>
      <c r="T80" s="40" t="n">
        <v>221.60681679652</v>
      </c>
      <c r="U80" s="40" t="n">
        <v>220.012295311081</v>
      </c>
      <c r="V80" s="40" t="n">
        <v>220.558311219066</v>
      </c>
      <c r="W80" s="40" t="n">
        <v>221.144475123767</v>
      </c>
      <c r="X80" s="41" t="n">
        <f aca="false">W80/V80*100-100</f>
        <v>0.265763689185647</v>
      </c>
      <c r="Y80" s="41" t="n">
        <f aca="false">W80/K80*100-100</f>
        <v>26.0413663525079</v>
      </c>
    </row>
    <row r="81" customFormat="false" ht="13.5" hidden="false" customHeight="false" outlineLevel="0" collapsed="false">
      <c r="A81" s="43" t="s">
        <v>107</v>
      </c>
      <c r="B81" s="44" t="n">
        <v>0.545754868027579</v>
      </c>
      <c r="C81" s="44" t="n">
        <v>100</v>
      </c>
      <c r="D81" s="44" t="n">
        <v>100.068653881071</v>
      </c>
      <c r="E81" s="44" t="n">
        <v>100.349589362465</v>
      </c>
      <c r="F81" s="44" t="n">
        <v>100.078690824198</v>
      </c>
      <c r="G81" s="44" t="n">
        <v>100.078690824198</v>
      </c>
      <c r="H81" s="44" t="n">
        <v>101.373628658761</v>
      </c>
      <c r="I81" s="44" t="n">
        <v>103.196025488866</v>
      </c>
      <c r="J81" s="44" t="n">
        <v>139.116019984619</v>
      </c>
      <c r="K81" s="44" t="n">
        <v>144.438694299532</v>
      </c>
      <c r="L81" s="44" t="n">
        <v>152.460065283092</v>
      </c>
      <c r="M81" s="44" t="n">
        <v>168.541519325854</v>
      </c>
      <c r="N81" s="44" t="n">
        <v>168.11701454209</v>
      </c>
      <c r="O81" s="44" t="n">
        <v>171.065270610672</v>
      </c>
      <c r="P81" s="44" t="n">
        <v>171.898405636165</v>
      </c>
      <c r="Q81" s="44" t="n">
        <v>180.691228284025</v>
      </c>
      <c r="R81" s="44" t="n">
        <v>186.182418487109</v>
      </c>
      <c r="S81" s="44" t="n">
        <v>187.812356330379</v>
      </c>
      <c r="T81" s="44" t="n">
        <v>188.468371533836</v>
      </c>
      <c r="U81" s="44" t="n">
        <v>188.016056311753</v>
      </c>
      <c r="V81" s="44" t="n">
        <v>191.296780888088</v>
      </c>
      <c r="W81" s="44" t="n">
        <v>191.476568476878</v>
      </c>
      <c r="X81" s="45" t="n">
        <f aca="false">W81/V81*100-100</f>
        <v>0.0939835934273816</v>
      </c>
      <c r="Y81" s="45" t="n">
        <f aca="false">W81/K81*100-100</f>
        <v>32.565978531902</v>
      </c>
    </row>
    <row r="82" customFormat="false" ht="13.5" hidden="false" customHeight="false" outlineLevel="0" collapsed="false">
      <c r="A82" s="43" t="s">
        <v>108</v>
      </c>
      <c r="B82" s="44" t="n">
        <v>6.97460595582091</v>
      </c>
      <c r="C82" s="44" t="n">
        <v>100</v>
      </c>
      <c r="D82" s="44" t="n">
        <v>99.6006620003865</v>
      </c>
      <c r="E82" s="44" t="n">
        <v>100.761538085225</v>
      </c>
      <c r="F82" s="44" t="n">
        <v>101.37805838381</v>
      </c>
      <c r="G82" s="44" t="n">
        <v>101.37805838381</v>
      </c>
      <c r="H82" s="44" t="n">
        <v>107.974940938955</v>
      </c>
      <c r="I82" s="44" t="n">
        <v>115.637004160551</v>
      </c>
      <c r="J82" s="44" t="n">
        <v>161.173458936116</v>
      </c>
      <c r="K82" s="44" t="n">
        <v>177.880788868632</v>
      </c>
      <c r="L82" s="44" t="n">
        <v>181.925874495883</v>
      </c>
      <c r="M82" s="44" t="n">
        <v>189.032142121136</v>
      </c>
      <c r="N82" s="44" t="n">
        <v>191.759925030732</v>
      </c>
      <c r="O82" s="44" t="n">
        <v>193.242820561764</v>
      </c>
      <c r="P82" s="44" t="n">
        <v>201.076285305592</v>
      </c>
      <c r="Q82" s="44" t="n">
        <v>214.85373840354</v>
      </c>
      <c r="R82" s="44" t="n">
        <v>215.477477520276</v>
      </c>
      <c r="S82" s="44" t="n">
        <v>223.2147308436</v>
      </c>
      <c r="T82" s="44" t="n">
        <v>224.199861899789</v>
      </c>
      <c r="U82" s="44" t="n">
        <v>222.515964092237</v>
      </c>
      <c r="V82" s="44" t="n">
        <v>222.847992202511</v>
      </c>
      <c r="W82" s="44" t="n">
        <v>223.465954585014</v>
      </c>
      <c r="X82" s="45" t="n">
        <f aca="false">W82/V82*100-100</f>
        <v>0.277302198864462</v>
      </c>
      <c r="Y82" s="45" t="n">
        <f aca="false">W82/K82*100-100</f>
        <v>25.6268065856437</v>
      </c>
    </row>
    <row r="83" s="42" customFormat="true" ht="13.5" hidden="false" customHeight="true" outlineLevel="0" collapsed="false">
      <c r="A83" s="39" t="s">
        <v>109</v>
      </c>
      <c r="B83" s="40" t="n">
        <v>1.31337515453039</v>
      </c>
      <c r="C83" s="40" t="n">
        <v>100</v>
      </c>
      <c r="D83" s="40" t="n">
        <v>99.9997506338207</v>
      </c>
      <c r="E83" s="40" t="n">
        <v>101.15002033015</v>
      </c>
      <c r="F83" s="40" t="n">
        <v>101.92898940092</v>
      </c>
      <c r="G83" s="40" t="n">
        <v>101.92898940092</v>
      </c>
      <c r="H83" s="40" t="n">
        <v>102.430006646872</v>
      </c>
      <c r="I83" s="40" t="n">
        <v>102.933411651517</v>
      </c>
      <c r="J83" s="40" t="n">
        <v>107.105227699292</v>
      </c>
      <c r="K83" s="40" t="n">
        <v>109.189018217751</v>
      </c>
      <c r="L83" s="40" t="n">
        <v>109.853091689222</v>
      </c>
      <c r="M83" s="40" t="n">
        <v>116.971509200093</v>
      </c>
      <c r="N83" s="40" t="n">
        <v>115.232350211912</v>
      </c>
      <c r="O83" s="40" t="n">
        <v>115.22154060042</v>
      </c>
      <c r="P83" s="40" t="n">
        <v>115.627435478409</v>
      </c>
      <c r="Q83" s="40" t="n">
        <v>115.778435598629</v>
      </c>
      <c r="R83" s="40" t="n">
        <v>114.75280952666</v>
      </c>
      <c r="S83" s="40" t="n">
        <v>116.225554064041</v>
      </c>
      <c r="T83" s="40" t="n">
        <v>116.333056442827</v>
      </c>
      <c r="U83" s="40" t="n">
        <v>114.011821180348</v>
      </c>
      <c r="V83" s="40" t="n">
        <v>114.069091944112</v>
      </c>
      <c r="W83" s="40" t="n">
        <v>113.364051932383</v>
      </c>
      <c r="X83" s="41" t="n">
        <f aca="false">W83/V83*100-100</f>
        <v>-0.618081550149213</v>
      </c>
      <c r="Y83" s="41" t="n">
        <f aca="false">W83/K83*100-100</f>
        <v>3.82367547833979</v>
      </c>
    </row>
    <row r="84" customFormat="false" ht="13.5" hidden="false" customHeight="false" outlineLevel="0" collapsed="false">
      <c r="A84" s="43" t="s">
        <v>110</v>
      </c>
      <c r="B84" s="44" t="n">
        <v>1.31337515453039</v>
      </c>
      <c r="C84" s="44" t="n">
        <v>100</v>
      </c>
      <c r="D84" s="44" t="n">
        <v>99.9997506338207</v>
      </c>
      <c r="E84" s="44" t="n">
        <v>101.15002033015</v>
      </c>
      <c r="F84" s="44" t="n">
        <v>101.92898940092</v>
      </c>
      <c r="G84" s="44" t="n">
        <v>101.92898940092</v>
      </c>
      <c r="H84" s="44" t="n">
        <v>102.430006646872</v>
      </c>
      <c r="I84" s="44" t="n">
        <v>102.933411651517</v>
      </c>
      <c r="J84" s="44" t="n">
        <v>107.105227699292</v>
      </c>
      <c r="K84" s="44" t="n">
        <v>109.189018217751</v>
      </c>
      <c r="L84" s="44" t="n">
        <v>109.853091689222</v>
      </c>
      <c r="M84" s="44" t="n">
        <v>116.971509200093</v>
      </c>
      <c r="N84" s="44" t="n">
        <v>115.232350211912</v>
      </c>
      <c r="O84" s="44" t="n">
        <v>115.22154060042</v>
      </c>
      <c r="P84" s="44" t="n">
        <v>115.627435478409</v>
      </c>
      <c r="Q84" s="44" t="n">
        <v>115.778435598629</v>
      </c>
      <c r="R84" s="44" t="n">
        <v>114.75280952666</v>
      </c>
      <c r="S84" s="44" t="n">
        <v>116.225554064041</v>
      </c>
      <c r="T84" s="44" t="n">
        <v>116.333056442827</v>
      </c>
      <c r="U84" s="44" t="n">
        <v>114.011821180348</v>
      </c>
      <c r="V84" s="44" t="n">
        <v>114.069091944112</v>
      </c>
      <c r="W84" s="44" t="n">
        <v>113.364051932383</v>
      </c>
      <c r="X84" s="45" t="n">
        <f aca="false">W84/V84*100-100</f>
        <v>-0.618081550149213</v>
      </c>
      <c r="Y84" s="45" t="n">
        <f aca="false">W84/K84*100-100</f>
        <v>3.82367547833979</v>
      </c>
    </row>
    <row r="85" s="42" customFormat="true" ht="13.5" hidden="false" customHeight="false" outlineLevel="0" collapsed="false">
      <c r="A85" s="39" t="s">
        <v>111</v>
      </c>
      <c r="B85" s="40" t="n">
        <v>2.76556375595623</v>
      </c>
      <c r="C85" s="40" t="n">
        <v>100</v>
      </c>
      <c r="D85" s="40" t="n">
        <v>100.918902626067</v>
      </c>
      <c r="E85" s="40" t="n">
        <v>100.92898120312</v>
      </c>
      <c r="F85" s="40" t="n">
        <v>98.4212933532052</v>
      </c>
      <c r="G85" s="40" t="n">
        <v>98.4212933532052</v>
      </c>
      <c r="H85" s="40" t="n">
        <v>98.1786188786438</v>
      </c>
      <c r="I85" s="40" t="n">
        <v>100.959363237479</v>
      </c>
      <c r="J85" s="40" t="n">
        <v>143.224452060503</v>
      </c>
      <c r="K85" s="40" t="n">
        <v>152.530623149356</v>
      </c>
      <c r="L85" s="40" t="n">
        <v>157.070140205676</v>
      </c>
      <c r="M85" s="40" t="n">
        <v>169.862862466523</v>
      </c>
      <c r="N85" s="40" t="n">
        <v>170.477004242119</v>
      </c>
      <c r="O85" s="40" t="n">
        <v>170.128848944225</v>
      </c>
      <c r="P85" s="40" t="n">
        <v>168.975328431564</v>
      </c>
      <c r="Q85" s="40" t="n">
        <v>168.02356199886</v>
      </c>
      <c r="R85" s="40" t="n">
        <v>172.44447753602</v>
      </c>
      <c r="S85" s="40" t="n">
        <v>171.003996361805</v>
      </c>
      <c r="T85" s="40" t="n">
        <v>176.187620696642</v>
      </c>
      <c r="U85" s="40" t="n">
        <v>176.045334026043</v>
      </c>
      <c r="V85" s="40" t="n">
        <v>178.99961913288</v>
      </c>
      <c r="W85" s="40" t="n">
        <v>179.001685105799</v>
      </c>
      <c r="X85" s="41" t="n">
        <f aca="false">W85/V85*100-100</f>
        <v>0.00115417727090517</v>
      </c>
      <c r="Y85" s="41" t="n">
        <f aca="false">W85/K85*100-100</f>
        <v>17.354588481896</v>
      </c>
    </row>
    <row r="86" s="42" customFormat="true" ht="13.5" hidden="false" customHeight="true" outlineLevel="0" collapsed="false">
      <c r="A86" s="39" t="s">
        <v>112</v>
      </c>
      <c r="B86" s="40" t="n">
        <v>0.01099045341271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00.071191158474</v>
      </c>
      <c r="J86" s="40" t="n">
        <v>141.945475986666</v>
      </c>
      <c r="K86" s="40" t="n">
        <v>152.256087279375</v>
      </c>
      <c r="L86" s="40" t="n">
        <v>152.256087279375</v>
      </c>
      <c r="M86" s="40" t="n">
        <v>163.740501013178</v>
      </c>
      <c r="N86" s="40" t="n">
        <v>164.80423680093</v>
      </c>
      <c r="O86" s="40" t="n">
        <v>164.150069509877</v>
      </c>
      <c r="P86" s="40" t="n">
        <v>164.044403238344</v>
      </c>
      <c r="Q86" s="40" t="n">
        <v>162.707185404959</v>
      </c>
      <c r="R86" s="40" t="n">
        <v>166.429326886166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1" t="n">
        <f aca="false">W86/V86*100-100</f>
        <v>0</v>
      </c>
      <c r="Y86" s="41" t="n">
        <f aca="false">W86/K86*100-100</f>
        <v>8.09283646833137</v>
      </c>
    </row>
    <row r="87" customFormat="false" ht="13.5" hidden="false" customHeight="false" outlineLevel="0" collapsed="false">
      <c r="A87" s="43" t="s">
        <v>113</v>
      </c>
      <c r="B87" s="44" t="n">
        <v>0.01099045341271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00.071191158474</v>
      </c>
      <c r="J87" s="44" t="n">
        <v>141.945475986666</v>
      </c>
      <c r="K87" s="44" t="n">
        <v>152.256087279375</v>
      </c>
      <c r="L87" s="44" t="n">
        <v>152.256087279375</v>
      </c>
      <c r="M87" s="44" t="n">
        <v>163.740501013178</v>
      </c>
      <c r="N87" s="44" t="n">
        <v>164.80423680093</v>
      </c>
      <c r="O87" s="44" t="n">
        <v>164.150069509877</v>
      </c>
      <c r="P87" s="44" t="n">
        <v>164.044403238344</v>
      </c>
      <c r="Q87" s="44" t="n">
        <v>162.707185404959</v>
      </c>
      <c r="R87" s="44" t="n">
        <v>166.429326886166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5" t="n">
        <f aca="false">W87/V87*100-100</f>
        <v>0</v>
      </c>
      <c r="Y87" s="45" t="n">
        <f aca="false">W87/K87*100-100</f>
        <v>8.09283646833137</v>
      </c>
    </row>
    <row r="88" s="42" customFormat="true" ht="13.5" hidden="false" customHeight="false" outlineLevel="0" collapsed="false">
      <c r="A88" s="39" t="s">
        <v>114</v>
      </c>
      <c r="B88" s="40" t="n">
        <v>0.290207612269604</v>
      </c>
      <c r="C88" s="40" t="n">
        <v>100</v>
      </c>
      <c r="D88" s="40" t="n">
        <v>100.783433872132</v>
      </c>
      <c r="E88" s="40" t="n">
        <v>99.1989738848534</v>
      </c>
      <c r="F88" s="40" t="n">
        <v>87.9251369315272</v>
      </c>
      <c r="G88" s="40" t="n">
        <v>87.9251369315272</v>
      </c>
      <c r="H88" s="40" t="n">
        <v>86.8564950108756</v>
      </c>
      <c r="I88" s="40" t="n">
        <v>91.9648071218357</v>
      </c>
      <c r="J88" s="40" t="n">
        <v>138.488512464244</v>
      </c>
      <c r="K88" s="40" t="n">
        <v>148.548017429787</v>
      </c>
      <c r="L88" s="40" t="n">
        <v>154.306441673188</v>
      </c>
      <c r="M88" s="40" t="n">
        <v>157.642324327744</v>
      </c>
      <c r="N88" s="40" t="n">
        <v>158.005326164868</v>
      </c>
      <c r="O88" s="40" t="n">
        <v>156.494500577798</v>
      </c>
      <c r="P88" s="40" t="n">
        <v>157.68657167835</v>
      </c>
      <c r="Q88" s="40" t="n">
        <v>156.846365858732</v>
      </c>
      <c r="R88" s="40" t="n">
        <v>157.191506777034</v>
      </c>
      <c r="S88" s="40" t="n">
        <v>155.357545171824</v>
      </c>
      <c r="T88" s="40" t="n">
        <v>155.357545171824</v>
      </c>
      <c r="U88" s="40" t="n">
        <v>156.661017606456</v>
      </c>
      <c r="V88" s="40" t="n">
        <v>158.922696261936</v>
      </c>
      <c r="W88" s="40" t="n">
        <v>158.746188340817</v>
      </c>
      <c r="X88" s="41" t="n">
        <f aca="false">W88/V88*100-100</f>
        <v>-0.111065269637706</v>
      </c>
      <c r="Y88" s="41" t="n">
        <f aca="false">W88/K88*100-100</f>
        <v>6.86523528720267</v>
      </c>
    </row>
    <row r="89" customFormat="false" ht="15.75" hidden="false" customHeight="true" outlineLevel="0" collapsed="false">
      <c r="A89" s="43" t="s">
        <v>115</v>
      </c>
      <c r="B89" s="44" t="n">
        <v>0.290207612269604</v>
      </c>
      <c r="C89" s="44" t="n">
        <v>100</v>
      </c>
      <c r="D89" s="44" t="n">
        <v>100.783433872132</v>
      </c>
      <c r="E89" s="44" t="n">
        <v>99.1989738848534</v>
      </c>
      <c r="F89" s="44" t="n">
        <v>87.9251369315272</v>
      </c>
      <c r="G89" s="44" t="n">
        <v>87.9251369315272</v>
      </c>
      <c r="H89" s="44" t="n">
        <v>86.8564950108756</v>
      </c>
      <c r="I89" s="44" t="n">
        <v>91.9648071218357</v>
      </c>
      <c r="J89" s="44" t="n">
        <v>138.488512464244</v>
      </c>
      <c r="K89" s="44" t="n">
        <v>148.548017429787</v>
      </c>
      <c r="L89" s="44" t="n">
        <v>154.306441673188</v>
      </c>
      <c r="M89" s="44" t="n">
        <v>157.642324327744</v>
      </c>
      <c r="N89" s="44" t="n">
        <v>158.005326164868</v>
      </c>
      <c r="O89" s="44" t="n">
        <v>156.494500577798</v>
      </c>
      <c r="P89" s="44" t="n">
        <v>157.68657167835</v>
      </c>
      <c r="Q89" s="44" t="n">
        <v>156.846365858732</v>
      </c>
      <c r="R89" s="44" t="n">
        <v>157.191506777034</v>
      </c>
      <c r="S89" s="44" t="n">
        <v>155.357545171824</v>
      </c>
      <c r="T89" s="44" t="n">
        <v>155.357545171824</v>
      </c>
      <c r="U89" s="44" t="n">
        <v>156.661017606456</v>
      </c>
      <c r="V89" s="44" t="n">
        <v>158.922696261936</v>
      </c>
      <c r="W89" s="44" t="n">
        <v>158.746188340817</v>
      </c>
      <c r="X89" s="45" t="n">
        <f aca="false">W89/V89*100-100</f>
        <v>-0.111065269637706</v>
      </c>
      <c r="Y89" s="45" t="n">
        <f aca="false">W89/K89*100-100</f>
        <v>6.86523528720267</v>
      </c>
    </row>
    <row r="90" s="42" customFormat="true" ht="13.5" hidden="false" customHeight="false" outlineLevel="0" collapsed="false">
      <c r="A90" s="39" t="s">
        <v>116</v>
      </c>
      <c r="B90" s="40" t="n">
        <v>2.46436569027391</v>
      </c>
      <c r="C90" s="40" t="n">
        <v>100</v>
      </c>
      <c r="D90" s="40" t="n">
        <v>100.9386362221</v>
      </c>
      <c r="E90" s="40" t="n">
        <v>101.136535137419</v>
      </c>
      <c r="F90" s="40" t="n">
        <v>99.6499792499977</v>
      </c>
      <c r="G90" s="40" t="n">
        <v>99.6499792499977</v>
      </c>
      <c r="H90" s="40" t="n">
        <v>99.5034897445627</v>
      </c>
      <c r="I90" s="40" t="n">
        <v>102.022537456283</v>
      </c>
      <c r="J90" s="40" t="n">
        <v>143.787867731529</v>
      </c>
      <c r="K90" s="40" t="n">
        <v>153.000845476647</v>
      </c>
      <c r="L90" s="40" t="n">
        <v>157.417067197857</v>
      </c>
      <c r="M90" s="40" t="n">
        <v>171.329276617838</v>
      </c>
      <c r="N90" s="40" t="n">
        <v>171.97098795428</v>
      </c>
      <c r="O90" s="40" t="n">
        <v>171.761115290485</v>
      </c>
      <c r="P90" s="40" t="n">
        <v>170.326701021924</v>
      </c>
      <c r="Q90" s="40" t="n">
        <v>169.363516051138</v>
      </c>
      <c r="R90" s="40" t="n">
        <v>174.267517628934</v>
      </c>
      <c r="S90" s="40" t="n">
        <v>172.875205944724</v>
      </c>
      <c r="T90" s="40" t="n">
        <v>178.692379768192</v>
      </c>
      <c r="U90" s="40" t="n">
        <v>178.379203649436</v>
      </c>
      <c r="V90" s="40" t="n">
        <v>181.428226561724</v>
      </c>
      <c r="W90" s="40" t="n">
        <v>181.451330893351</v>
      </c>
      <c r="X90" s="41" t="n">
        <f aca="false">W90/V90*100-100</f>
        <v>0.0127346951825729</v>
      </c>
      <c r="Y90" s="41" t="n">
        <f aca="false">W90/K90*100-100</f>
        <v>18.5949857519227</v>
      </c>
    </row>
    <row r="91" customFormat="false" ht="13.5" hidden="false" customHeight="false" outlineLevel="0" collapsed="false">
      <c r="A91" s="43" t="s">
        <v>117</v>
      </c>
      <c r="B91" s="44" t="n">
        <v>2.46436569027391</v>
      </c>
      <c r="C91" s="44" t="n">
        <v>100</v>
      </c>
      <c r="D91" s="44" t="n">
        <v>100.9386362221</v>
      </c>
      <c r="E91" s="44" t="n">
        <v>101.136535137419</v>
      </c>
      <c r="F91" s="44" t="n">
        <v>99.6499792499977</v>
      </c>
      <c r="G91" s="44" t="n">
        <v>99.6499792499977</v>
      </c>
      <c r="H91" s="44" t="n">
        <v>99.5034897445627</v>
      </c>
      <c r="I91" s="44" t="n">
        <v>102.022537456283</v>
      </c>
      <c r="J91" s="44" t="n">
        <v>143.787867731529</v>
      </c>
      <c r="K91" s="44" t="n">
        <v>153.000845476647</v>
      </c>
      <c r="L91" s="44" t="n">
        <v>157.417067197857</v>
      </c>
      <c r="M91" s="44" t="n">
        <v>171.329276617838</v>
      </c>
      <c r="N91" s="44" t="n">
        <v>171.97098795428</v>
      </c>
      <c r="O91" s="44" t="n">
        <v>171.761115290485</v>
      </c>
      <c r="P91" s="44" t="n">
        <v>170.326701021924</v>
      </c>
      <c r="Q91" s="44" t="n">
        <v>169.363516051138</v>
      </c>
      <c r="R91" s="44" t="n">
        <v>174.267517628934</v>
      </c>
      <c r="S91" s="44" t="n">
        <v>172.875205944724</v>
      </c>
      <c r="T91" s="44" t="n">
        <v>178.692379768192</v>
      </c>
      <c r="U91" s="44" t="n">
        <v>178.379203649436</v>
      </c>
      <c r="V91" s="44" t="n">
        <v>181.428226561724</v>
      </c>
      <c r="W91" s="44" t="n">
        <v>181.451330893351</v>
      </c>
      <c r="X91" s="45" t="n">
        <f aca="false">W91/V91*100-100</f>
        <v>0.0127346951825729</v>
      </c>
      <c r="Y91" s="45" t="n">
        <f aca="false">W91/K91*100-100</f>
        <v>18.5949857519227</v>
      </c>
    </row>
    <row r="92" s="42" customFormat="true" ht="13.5" hidden="false" customHeight="true" outlineLevel="0" collapsed="false">
      <c r="A92" s="39" t="s">
        <v>118</v>
      </c>
      <c r="B92" s="40" t="n">
        <v>3.17187570776859</v>
      </c>
      <c r="C92" s="40" t="n">
        <v>100</v>
      </c>
      <c r="D92" s="40" t="n">
        <v>100.237268338366</v>
      </c>
      <c r="E92" s="40" t="n">
        <v>99.6984248285815</v>
      </c>
      <c r="F92" s="40" t="n">
        <v>100.028634724685</v>
      </c>
      <c r="G92" s="40" t="n">
        <v>100.028634724685</v>
      </c>
      <c r="H92" s="40" t="n">
        <v>100.382434617257</v>
      </c>
      <c r="I92" s="40" t="n">
        <v>106.407500981752</v>
      </c>
      <c r="J92" s="40" t="n">
        <v>158.996365969573</v>
      </c>
      <c r="K92" s="40" t="n">
        <v>184.758074390118</v>
      </c>
      <c r="L92" s="40" t="n">
        <v>190.793916068802</v>
      </c>
      <c r="M92" s="40" t="n">
        <v>195.492510267547</v>
      </c>
      <c r="N92" s="40" t="n">
        <v>197.141744663309</v>
      </c>
      <c r="O92" s="40" t="n">
        <v>196.578039075132</v>
      </c>
      <c r="P92" s="40" t="n">
        <v>196.377275660962</v>
      </c>
      <c r="Q92" s="40" t="n">
        <v>196.931535440386</v>
      </c>
      <c r="R92" s="40" t="n">
        <v>196.946219524865</v>
      </c>
      <c r="S92" s="40" t="n">
        <v>196.884021014729</v>
      </c>
      <c r="T92" s="40" t="n">
        <v>195.534041993325</v>
      </c>
      <c r="U92" s="40" t="n">
        <v>196.620426950268</v>
      </c>
      <c r="V92" s="40" t="n">
        <v>196.302299514782</v>
      </c>
      <c r="W92" s="40" t="n">
        <v>195.514979931479</v>
      </c>
      <c r="X92" s="41" t="n">
        <f aca="false">W92/V92*100-100</f>
        <v>-0.401075069038299</v>
      </c>
      <c r="Y92" s="41" t="n">
        <f aca="false">W92/K92*100-100</f>
        <v>5.82215720577837</v>
      </c>
    </row>
    <row r="93" s="42" customFormat="true" ht="13.5" hidden="false" customHeight="false" outlineLevel="0" collapsed="false">
      <c r="A93" s="39" t="s">
        <v>119</v>
      </c>
      <c r="B93" s="40" t="n">
        <v>0.59669435673077</v>
      </c>
      <c r="C93" s="40" t="n">
        <v>100</v>
      </c>
      <c r="D93" s="40" t="n">
        <v>100.383881434895</v>
      </c>
      <c r="E93" s="40" t="n">
        <v>98.7314305604199</v>
      </c>
      <c r="F93" s="40" t="n">
        <v>98.4353342142719</v>
      </c>
      <c r="G93" s="40" t="n">
        <v>98.4353342142719</v>
      </c>
      <c r="H93" s="40" t="n">
        <v>99.583559202775</v>
      </c>
      <c r="I93" s="40" t="n">
        <v>103.578292507982</v>
      </c>
      <c r="J93" s="40" t="n">
        <v>151.120293725887</v>
      </c>
      <c r="K93" s="40" t="n">
        <v>169.403612676961</v>
      </c>
      <c r="L93" s="40" t="n">
        <v>171.599165301102</v>
      </c>
      <c r="M93" s="40" t="n">
        <v>175.433000734558</v>
      </c>
      <c r="N93" s="40" t="n">
        <v>177.733772905576</v>
      </c>
      <c r="O93" s="40" t="n">
        <v>178.82865304843</v>
      </c>
      <c r="P93" s="40" t="n">
        <v>183.786773282806</v>
      </c>
      <c r="Q93" s="40" t="n">
        <v>190.026063436841</v>
      </c>
      <c r="R93" s="40" t="n">
        <v>190.992517327922</v>
      </c>
      <c r="S93" s="40" t="n">
        <v>196.706738969923</v>
      </c>
      <c r="T93" s="40" t="n">
        <v>195.575448000749</v>
      </c>
      <c r="U93" s="40" t="n">
        <v>197.418839153568</v>
      </c>
      <c r="V93" s="40" t="n">
        <v>199.315847131855</v>
      </c>
      <c r="W93" s="40" t="n">
        <v>198.798200884474</v>
      </c>
      <c r="X93" s="41" t="n">
        <f aca="false">W93/V93*100-100</f>
        <v>-0.259711535650681</v>
      </c>
      <c r="Y93" s="41" t="n">
        <f aca="false">W93/K93*100-100</f>
        <v>17.351807168107</v>
      </c>
    </row>
    <row r="94" customFormat="false" ht="13.5" hidden="false" customHeight="false" outlineLevel="0" collapsed="false">
      <c r="A94" s="43" t="s">
        <v>120</v>
      </c>
      <c r="B94" s="44" t="n">
        <v>0.279121247018765</v>
      </c>
      <c r="C94" s="44" t="n">
        <v>100</v>
      </c>
      <c r="D94" s="44" t="n">
        <v>100.853316443112</v>
      </c>
      <c r="E94" s="44" t="n">
        <v>102.047835408321</v>
      </c>
      <c r="F94" s="44" t="n">
        <v>101.87818286086</v>
      </c>
      <c r="G94" s="44" t="n">
        <v>101.87818286086</v>
      </c>
      <c r="H94" s="44" t="n">
        <v>103.445804480392</v>
      </c>
      <c r="I94" s="44" t="n">
        <v>101.930608628842</v>
      </c>
      <c r="J94" s="44" t="n">
        <v>150.275581630933</v>
      </c>
      <c r="K94" s="44" t="n">
        <v>173.073393863847</v>
      </c>
      <c r="L94" s="44" t="n">
        <v>174.436800550544</v>
      </c>
      <c r="M94" s="44" t="n">
        <v>184.048867865838</v>
      </c>
      <c r="N94" s="44" t="n">
        <v>186.139353740807</v>
      </c>
      <c r="O94" s="44" t="n">
        <v>186.612150032994</v>
      </c>
      <c r="P94" s="44" t="n">
        <v>186.612150032994</v>
      </c>
      <c r="Q94" s="44" t="n">
        <v>200.170065998651</v>
      </c>
      <c r="R94" s="44" t="n">
        <v>202.222701666665</v>
      </c>
      <c r="S94" s="44" t="n">
        <v>203.932832811883</v>
      </c>
      <c r="T94" s="44" t="n">
        <v>200.967648472447</v>
      </c>
      <c r="U94" s="44" t="n">
        <v>202.19079177486</v>
      </c>
      <c r="V94" s="44" t="n">
        <v>208.320448764046</v>
      </c>
      <c r="W94" s="44" t="n">
        <v>210.216375786562</v>
      </c>
      <c r="X94" s="45" t="n">
        <f aca="false">W94/V94*100-100</f>
        <v>0.910101256868373</v>
      </c>
      <c r="Y94" s="45" t="n">
        <f aca="false">W94/K94*100-100</f>
        <v>21.4608271632635</v>
      </c>
    </row>
    <row r="95" customFormat="false" ht="13.5" hidden="false" customHeight="true" outlineLevel="0" collapsed="false">
      <c r="A95" s="43" t="s">
        <v>121</v>
      </c>
      <c r="B95" s="44" t="n">
        <v>0.04930656639094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14813647483</v>
      </c>
      <c r="H95" s="44" t="n">
        <v>83.6479941290891</v>
      </c>
      <c r="I95" s="44" t="n">
        <v>84.5813050817148</v>
      </c>
      <c r="J95" s="44" t="n">
        <v>122.084971040536</v>
      </c>
      <c r="K95" s="44" t="n">
        <v>112.652436504375</v>
      </c>
      <c r="L95" s="44" t="n">
        <v>112.654401150158</v>
      </c>
      <c r="M95" s="44" t="n">
        <v>112.652436504375</v>
      </c>
      <c r="N95" s="44" t="n">
        <v>114.216434958723</v>
      </c>
      <c r="O95" s="44" t="n">
        <v>114.216434958723</v>
      </c>
      <c r="P95" s="44" t="n">
        <v>126.463500333837</v>
      </c>
      <c r="Q95" s="44" t="n">
        <v>126.463500333837</v>
      </c>
      <c r="R95" s="44" t="n">
        <v>124.509971364262</v>
      </c>
      <c r="S95" s="44" t="n">
        <v>138.616385420635</v>
      </c>
      <c r="T95" s="44" t="n">
        <v>138.616385420635</v>
      </c>
      <c r="U95" s="44" t="n">
        <v>140.876067515966</v>
      </c>
      <c r="V95" s="44" t="n">
        <v>140.876067515966</v>
      </c>
      <c r="W95" s="44" t="n">
        <v>141.916004341748</v>
      </c>
      <c r="X95" s="45" t="n">
        <f aca="false">W95/V95*100-100</f>
        <v>0.738192685328798</v>
      </c>
      <c r="Y95" s="45" t="n">
        <f aca="false">W95/K95*100-100</f>
        <v>25.9768618819323</v>
      </c>
    </row>
    <row r="96" customFormat="false" ht="13.5" hidden="false" customHeight="false" outlineLevel="0" collapsed="false">
      <c r="A96" s="43" t="s">
        <v>122</v>
      </c>
      <c r="B96" s="44" t="n">
        <v>0.122024735273653</v>
      </c>
      <c r="C96" s="44" t="n">
        <v>100</v>
      </c>
      <c r="D96" s="44" t="n">
        <v>101.069321533923</v>
      </c>
      <c r="E96" s="44" t="n">
        <v>95.4553261152834</v>
      </c>
      <c r="F96" s="44" t="n">
        <v>94.8082201513186</v>
      </c>
      <c r="G96" s="44" t="n">
        <v>94.8082201513186</v>
      </c>
      <c r="H96" s="44" t="n">
        <v>94.7355381174555</v>
      </c>
      <c r="I96" s="44" t="n">
        <v>102.114130087017</v>
      </c>
      <c r="J96" s="44" t="n">
        <v>136.77652153676</v>
      </c>
      <c r="K96" s="44" t="n">
        <v>147.5822741384</v>
      </c>
      <c r="L96" s="44" t="n">
        <v>150.70435808499</v>
      </c>
      <c r="M96" s="44" t="n">
        <v>152.987174880805</v>
      </c>
      <c r="N96" s="44" t="n">
        <v>166.640607386409</v>
      </c>
      <c r="O96" s="44" t="n">
        <v>166.211256732796</v>
      </c>
      <c r="P96" s="44" t="n">
        <v>182.729678611276</v>
      </c>
      <c r="Q96" s="44" t="n">
        <v>182.226885581213</v>
      </c>
      <c r="R96" s="44" t="n">
        <v>182.226885581213</v>
      </c>
      <c r="S96" s="44" t="n">
        <v>196.518474504339</v>
      </c>
      <c r="T96" s="44" t="n">
        <v>195.169475929517</v>
      </c>
      <c r="U96" s="44" t="n">
        <v>198.099768781905</v>
      </c>
      <c r="V96" s="44" t="n">
        <v>198.099768781905</v>
      </c>
      <c r="W96" s="44" t="n">
        <v>198.099768781905</v>
      </c>
      <c r="X96" s="45" t="n">
        <f aca="false">W96/V96*100-100</f>
        <v>0</v>
      </c>
      <c r="Y96" s="45" t="n">
        <f aca="false">W96/K96*100-100</f>
        <v>34.230055701765</v>
      </c>
    </row>
    <row r="97" customFormat="false" ht="13.5" hidden="false" customHeight="false" outlineLevel="0" collapsed="false">
      <c r="A97" s="43" t="s">
        <v>123</v>
      </c>
      <c r="B97" s="44" t="n">
        <v>0.146241808047408</v>
      </c>
      <c r="C97" s="44" t="n">
        <v>100</v>
      </c>
      <c r="D97" s="44" t="n">
        <v>100.175946805006</v>
      </c>
      <c r="E97" s="44" t="n">
        <v>100.246670655984</v>
      </c>
      <c r="F97" s="44" t="n">
        <v>99.8875482556398</v>
      </c>
      <c r="G97" s="44" t="n">
        <v>99.8875482556398</v>
      </c>
      <c r="H97" s="44" t="n">
        <v>101.629976521017</v>
      </c>
      <c r="I97" s="44" t="n">
        <v>114.349793856657</v>
      </c>
      <c r="J97" s="44" t="n">
        <v>174.49052012571</v>
      </c>
      <c r="K97" s="44" t="n">
        <v>199.741276387972</v>
      </c>
      <c r="L97" s="44" t="n">
        <v>203.491570209186</v>
      </c>
      <c r="M97" s="44" t="n">
        <v>198.884354926902</v>
      </c>
      <c r="N97" s="44" t="n">
        <v>192.362190388868</v>
      </c>
      <c r="O97" s="44" t="n">
        <v>196.285368851878</v>
      </c>
      <c r="P97" s="44" t="n">
        <v>198.603211946805</v>
      </c>
      <c r="Q97" s="44" t="n">
        <v>198.603211946805</v>
      </c>
      <c r="R97" s="44" t="n">
        <v>199.2874565051</v>
      </c>
      <c r="S97" s="44" t="n">
        <v>202.657516541004</v>
      </c>
      <c r="T97" s="44" t="n">
        <v>204.826678776829</v>
      </c>
      <c r="U97" s="44" t="n">
        <v>206.806621744609</v>
      </c>
      <c r="V97" s="44" t="n">
        <v>202.847538121177</v>
      </c>
      <c r="W97" s="44" t="n">
        <v>196.76620040118</v>
      </c>
      <c r="X97" s="45" t="n">
        <f aca="false">W97/V97*100-100</f>
        <v>-2.9979844844671</v>
      </c>
      <c r="Y97" s="45" t="n">
        <f aca="false">W97/K97*100-100</f>
        <v>-1.48946479195079</v>
      </c>
    </row>
    <row r="98" s="42" customFormat="true" ht="13.5" hidden="false" customHeight="true" outlineLevel="0" collapsed="false">
      <c r="A98" s="39" t="s">
        <v>124</v>
      </c>
      <c r="B98" s="40" t="n">
        <v>0.533862171949575</v>
      </c>
      <c r="C98" s="40" t="n">
        <v>100</v>
      </c>
      <c r="D98" s="40" t="n">
        <v>98.7718073236842</v>
      </c>
      <c r="E98" s="40" t="n">
        <v>96.9720735011924</v>
      </c>
      <c r="F98" s="40" t="n">
        <v>96.2189786073173</v>
      </c>
      <c r="G98" s="40" t="n">
        <v>96.2189786073173</v>
      </c>
      <c r="H98" s="40" t="n">
        <v>99.1160667647396</v>
      </c>
      <c r="I98" s="40" t="n">
        <v>101.097989345998</v>
      </c>
      <c r="J98" s="40" t="n">
        <v>147.649082902952</v>
      </c>
      <c r="K98" s="40" t="n">
        <v>175.5576328274</v>
      </c>
      <c r="L98" s="40" t="n">
        <v>183.631080292335</v>
      </c>
      <c r="M98" s="40" t="n">
        <v>190.074697743171</v>
      </c>
      <c r="N98" s="40" t="n">
        <v>197.446228408031</v>
      </c>
      <c r="O98" s="40" t="n">
        <v>201.644213089773</v>
      </c>
      <c r="P98" s="40" t="n">
        <v>195.276333081589</v>
      </c>
      <c r="Q98" s="40" t="n">
        <v>193.654663950529</v>
      </c>
      <c r="R98" s="40" t="n">
        <v>197.261454124356</v>
      </c>
      <c r="S98" s="40" t="n">
        <v>193.76905988416</v>
      </c>
      <c r="T98" s="40" t="n">
        <v>190.609137033483</v>
      </c>
      <c r="U98" s="40" t="n">
        <v>199.902105179493</v>
      </c>
      <c r="V98" s="40" t="n">
        <v>199.397673795433</v>
      </c>
      <c r="W98" s="40" t="n">
        <v>202.894331491863</v>
      </c>
      <c r="X98" s="41" t="n">
        <f aca="false">W98/V98*100-100</f>
        <v>1.75361007471801</v>
      </c>
      <c r="Y98" s="41" t="n">
        <f aca="false">W98/K98*100-100</f>
        <v>15.5713529649491</v>
      </c>
    </row>
    <row r="99" customFormat="false" ht="13.5" hidden="false" customHeight="false" outlineLevel="0" collapsed="false">
      <c r="A99" s="43" t="s">
        <v>125</v>
      </c>
      <c r="B99" s="44" t="n">
        <v>0.1919266242037</v>
      </c>
      <c r="C99" s="44" t="n">
        <v>100</v>
      </c>
      <c r="D99" s="44" t="n">
        <v>102.05365049428</v>
      </c>
      <c r="E99" s="44" t="n">
        <v>102.05365049428</v>
      </c>
      <c r="F99" s="44" t="n">
        <v>101.070178685784</v>
      </c>
      <c r="G99" s="44" t="n">
        <v>101.070178685784</v>
      </c>
      <c r="H99" s="44" t="n">
        <v>108.477117708413</v>
      </c>
      <c r="I99" s="44" t="n">
        <v>108.525170760524</v>
      </c>
      <c r="J99" s="44" t="n">
        <v>179.28770221422</v>
      </c>
      <c r="K99" s="44" t="n">
        <v>224.98811691665</v>
      </c>
      <c r="L99" s="44" t="n">
        <v>233.769772120566</v>
      </c>
      <c r="M99" s="44" t="n">
        <v>248.46928039311</v>
      </c>
      <c r="N99" s="44" t="n">
        <v>269.279171071066</v>
      </c>
      <c r="O99" s="44" t="n">
        <v>284.846667573913</v>
      </c>
      <c r="P99" s="44" t="n">
        <v>272.104183817062</v>
      </c>
      <c r="Q99" s="44" t="n">
        <v>273.859664462702</v>
      </c>
      <c r="R99" s="44" t="n">
        <v>273.859664462702</v>
      </c>
      <c r="S99" s="44" t="n">
        <v>273.859664462702</v>
      </c>
      <c r="T99" s="44" t="n">
        <v>264.907589169845</v>
      </c>
      <c r="U99" s="44" t="n">
        <v>295.137593191988</v>
      </c>
      <c r="V99" s="44" t="n">
        <v>289.948163576235</v>
      </c>
      <c r="W99" s="44" t="n">
        <v>295.972797882454</v>
      </c>
      <c r="X99" s="45" t="n">
        <f aca="false">W99/V99*100-100</f>
        <v>2.07783151026403</v>
      </c>
      <c r="Y99" s="45" t="n">
        <f aca="false">W99/K99*100-100</f>
        <v>31.5504133900995</v>
      </c>
    </row>
    <row r="100" customFormat="false" ht="13.5" hidden="false" customHeight="false" outlineLevel="0" collapsed="false">
      <c r="A100" s="43" t="s">
        <v>126</v>
      </c>
      <c r="B100" s="44" t="n">
        <v>0.169965235071911</v>
      </c>
      <c r="C100" s="44" t="n">
        <v>100</v>
      </c>
      <c r="D100" s="44" t="n">
        <v>97.2159597755797</v>
      </c>
      <c r="E100" s="44" t="n">
        <v>96.5910403859086</v>
      </c>
      <c r="F100" s="44" t="n">
        <v>95.3361105090202</v>
      </c>
      <c r="G100" s="44" t="n">
        <v>95.3361105090202</v>
      </c>
      <c r="H100" s="44" t="n">
        <v>95.8738535383032</v>
      </c>
      <c r="I100" s="44" t="n">
        <v>101.669715660247</v>
      </c>
      <c r="J100" s="44" t="n">
        <v>142.439530932809</v>
      </c>
      <c r="K100" s="44" t="n">
        <v>167.316372194937</v>
      </c>
      <c r="L100" s="44" t="n">
        <v>169.264802566341</v>
      </c>
      <c r="M100" s="44" t="n">
        <v>172.905409464865</v>
      </c>
      <c r="N100" s="44" t="n">
        <v>173.972264341827</v>
      </c>
      <c r="O100" s="44" t="n">
        <v>172.103889862582</v>
      </c>
      <c r="P100" s="44" t="n">
        <v>174.999893194335</v>
      </c>
      <c r="Q100" s="44" t="n">
        <v>174.978718601523</v>
      </c>
      <c r="R100" s="44" t="n">
        <v>176.682642109812</v>
      </c>
      <c r="S100" s="44" t="n">
        <v>178.12266373311</v>
      </c>
      <c r="T100" s="44" t="n">
        <v>183.076487158285</v>
      </c>
      <c r="U100" s="44" t="n">
        <v>182.341754068444</v>
      </c>
      <c r="V100" s="44" t="n">
        <v>183.076752492624</v>
      </c>
      <c r="W100" s="44" t="n">
        <v>183.629830327128</v>
      </c>
      <c r="X100" s="45" t="n">
        <f aca="false">W100/V100*100-100</f>
        <v>0.302101619661173</v>
      </c>
      <c r="Y100" s="45" t="n">
        <f aca="false">W100/K100*100-100</f>
        <v>9.75006684533209</v>
      </c>
    </row>
    <row r="101" customFormat="false" ht="13.5" hidden="false" customHeight="true" outlineLevel="0" collapsed="false">
      <c r="A101" s="43" t="s">
        <v>127</v>
      </c>
      <c r="B101" s="44" t="n">
        <v>0.171970312673965</v>
      </c>
      <c r="C101" s="44" t="n">
        <v>100</v>
      </c>
      <c r="D101" s="44" t="n">
        <v>96.6468295820802</v>
      </c>
      <c r="E101" s="44" t="n">
        <v>91.6773948979648</v>
      </c>
      <c r="F101" s="44" t="n">
        <v>91.6773948979648</v>
      </c>
      <c r="G101" s="44" t="n">
        <v>91.6773948979648</v>
      </c>
      <c r="H101" s="44" t="n">
        <v>91.8731225956778</v>
      </c>
      <c r="I101" s="44" t="n">
        <v>92.2438596420918</v>
      </c>
      <c r="J101" s="44" t="n">
        <v>117.487768470229</v>
      </c>
      <c r="K101" s="44" t="n">
        <v>128.536155587606</v>
      </c>
      <c r="L101" s="44" t="n">
        <v>141.872814100252</v>
      </c>
      <c r="M101" s="44" t="n">
        <v>141.872814100252</v>
      </c>
      <c r="N101" s="44" t="n">
        <v>140.477695764109</v>
      </c>
      <c r="O101" s="44" t="n">
        <v>137.982421336513</v>
      </c>
      <c r="P101" s="44" t="n">
        <v>129.573014939417</v>
      </c>
      <c r="Q101" s="44" t="n">
        <v>122.600460692264</v>
      </c>
      <c r="R101" s="44" t="n">
        <v>132.113271658864</v>
      </c>
      <c r="S101" s="44" t="n">
        <v>119.848301296877</v>
      </c>
      <c r="T101" s="44" t="n">
        <v>115.133537242329</v>
      </c>
      <c r="U101" s="44" t="n">
        <v>110.970613014971</v>
      </c>
      <c r="V101" s="44" t="n">
        <v>114.469872184185</v>
      </c>
      <c r="W101" s="44" t="n">
        <v>118.054453349309</v>
      </c>
      <c r="X101" s="45" t="n">
        <f aca="false">W101/V101*100-100</f>
        <v>3.13146253833168</v>
      </c>
      <c r="Y101" s="45" t="n">
        <f aca="false">W101/K101*100-100</f>
        <v>-8.15467227129916</v>
      </c>
    </row>
    <row r="102" s="42" customFormat="true" ht="15.75" hidden="false" customHeight="true" outlineLevel="0" collapsed="false">
      <c r="A102" s="39" t="s">
        <v>128</v>
      </c>
      <c r="B102" s="40" t="n">
        <v>0.931833734642172</v>
      </c>
      <c r="C102" s="40" t="n">
        <v>100</v>
      </c>
      <c r="D102" s="40" t="n">
        <v>100.514579907352</v>
      </c>
      <c r="E102" s="40" t="n">
        <v>100.513895348162</v>
      </c>
      <c r="F102" s="40" t="n">
        <v>101.10263220211</v>
      </c>
      <c r="G102" s="40" t="n">
        <v>101.10263220211</v>
      </c>
      <c r="H102" s="40" t="n">
        <v>102.576045543568</v>
      </c>
      <c r="I102" s="40" t="n">
        <v>109.591097754919</v>
      </c>
      <c r="J102" s="40" t="n">
        <v>168.818283406682</v>
      </c>
      <c r="K102" s="40" t="n">
        <v>195.070507327295</v>
      </c>
      <c r="L102" s="40" t="n">
        <v>199.871541896372</v>
      </c>
      <c r="M102" s="40" t="n">
        <v>190.937874152721</v>
      </c>
      <c r="N102" s="40" t="n">
        <v>192.006799800076</v>
      </c>
      <c r="O102" s="40" t="n">
        <v>190.743912731631</v>
      </c>
      <c r="P102" s="40" t="n">
        <v>193.768640306243</v>
      </c>
      <c r="Q102" s="40" t="n">
        <v>196.02994869349</v>
      </c>
      <c r="R102" s="40" t="n">
        <v>195.914174557863</v>
      </c>
      <c r="S102" s="40" t="n">
        <v>196.137195348929</v>
      </c>
      <c r="T102" s="40" t="n">
        <v>195.307220393768</v>
      </c>
      <c r="U102" s="40" t="n">
        <v>195.446368248233</v>
      </c>
      <c r="V102" s="40" t="n">
        <v>193.279736321704</v>
      </c>
      <c r="W102" s="40" t="n">
        <v>189.489318049654</v>
      </c>
      <c r="X102" s="41" t="n">
        <f aca="false">W102/V102*100-100</f>
        <v>-1.96110484429731</v>
      </c>
      <c r="Y102" s="41" t="n">
        <f aca="false">W102/K102*100-100</f>
        <v>-2.86111383730446</v>
      </c>
    </row>
    <row r="103" customFormat="false" ht="15.75" hidden="false" customHeight="true" outlineLevel="0" collapsed="false">
      <c r="A103" s="43" t="s">
        <v>129</v>
      </c>
      <c r="B103" s="44" t="n">
        <v>0.152520945292673</v>
      </c>
      <c r="C103" s="44" t="n">
        <v>100</v>
      </c>
      <c r="D103" s="44" t="n">
        <v>100.830613588411</v>
      </c>
      <c r="E103" s="44" t="n">
        <v>100.82643124253</v>
      </c>
      <c r="F103" s="44" t="n">
        <v>100.670328897167</v>
      </c>
      <c r="G103" s="44" t="n">
        <v>100.670328897167</v>
      </c>
      <c r="H103" s="44" t="n">
        <v>100.903393717469</v>
      </c>
      <c r="I103" s="44" t="n">
        <v>106.43959659561</v>
      </c>
      <c r="J103" s="44" t="n">
        <v>149.212260053171</v>
      </c>
      <c r="K103" s="44" t="n">
        <v>173.126036741238</v>
      </c>
      <c r="L103" s="44" t="n">
        <v>203.498211775395</v>
      </c>
      <c r="M103" s="44" t="n">
        <v>208.107921543355</v>
      </c>
      <c r="N103" s="44" t="n">
        <v>214.638571980372</v>
      </c>
      <c r="O103" s="44" t="n">
        <v>216.348930595823</v>
      </c>
      <c r="P103" s="44" t="n">
        <v>216.348930595823</v>
      </c>
      <c r="Q103" s="44" t="n">
        <v>230.164498258498</v>
      </c>
      <c r="R103" s="44" t="n">
        <v>229.457170848683</v>
      </c>
      <c r="S103" s="44" t="n">
        <v>230.819726635647</v>
      </c>
      <c r="T103" s="44" t="n">
        <v>230.819726635647</v>
      </c>
      <c r="U103" s="44" t="n">
        <v>231.669856856416</v>
      </c>
      <c r="V103" s="44" t="n">
        <v>231.669856856416</v>
      </c>
      <c r="W103" s="44" t="n">
        <v>231.669856856416</v>
      </c>
      <c r="X103" s="45" t="n">
        <f aca="false">W103/V103*100-100</f>
        <v>0</v>
      </c>
      <c r="Y103" s="45" t="n">
        <f aca="false">W103/K103*100-100</f>
        <v>33.8157224743035</v>
      </c>
    </row>
    <row r="104" customFormat="false" ht="13.5" hidden="false" customHeight="true" outlineLevel="0" collapsed="false">
      <c r="A104" s="43" t="s">
        <v>130</v>
      </c>
      <c r="B104" s="44" t="n">
        <v>0.779312789349499</v>
      </c>
      <c r="C104" s="44" t="n">
        <v>100</v>
      </c>
      <c r="D104" s="44" t="n">
        <v>100.452728290854</v>
      </c>
      <c r="E104" s="44" t="n">
        <v>100.452728290854</v>
      </c>
      <c r="F104" s="44" t="n">
        <v>101.187239191274</v>
      </c>
      <c r="G104" s="44" t="n">
        <v>101.187239191274</v>
      </c>
      <c r="H104" s="44" t="n">
        <v>102.903403750887</v>
      </c>
      <c r="I104" s="44" t="n">
        <v>110.207884676009</v>
      </c>
      <c r="J104" s="44" t="n">
        <v>172.655419478584</v>
      </c>
      <c r="K104" s="44" t="n">
        <v>199.365305826017</v>
      </c>
      <c r="L104" s="44" t="n">
        <v>199.161758705627</v>
      </c>
      <c r="M104" s="44" t="n">
        <v>187.577488060603</v>
      </c>
      <c r="N104" s="44" t="n">
        <v>187.577488060603</v>
      </c>
      <c r="O104" s="44" t="n">
        <v>185.732700825123</v>
      </c>
      <c r="P104" s="44" t="n">
        <v>189.349404195895</v>
      </c>
      <c r="Q104" s="44" t="n">
        <v>189.349404195895</v>
      </c>
      <c r="R104" s="44" t="n">
        <v>189.349404195895</v>
      </c>
      <c r="S104" s="44" t="n">
        <v>189.349404195895</v>
      </c>
      <c r="T104" s="44" t="n">
        <v>188.356993096402</v>
      </c>
      <c r="U104" s="44" t="n">
        <v>188.356993096402</v>
      </c>
      <c r="V104" s="44" t="n">
        <v>185.766325078009</v>
      </c>
      <c r="W104" s="44" t="n">
        <v>181.234076072769</v>
      </c>
      <c r="X104" s="45" t="n">
        <f aca="false">W104/V104*100-100</f>
        <v>-2.43975812265063</v>
      </c>
      <c r="Y104" s="45" t="n">
        <f aca="false">W104/K104*100-100</f>
        <v>-9.09447593106845</v>
      </c>
    </row>
    <row r="105" s="42" customFormat="true" ht="13.5" hidden="false" customHeight="false" outlineLevel="0" collapsed="false">
      <c r="A105" s="39" t="s">
        <v>131</v>
      </c>
      <c r="B105" s="40" t="n">
        <v>1.10948544444607</v>
      </c>
      <c r="C105" s="40" t="n">
        <v>100</v>
      </c>
      <c r="D105" s="40" t="n">
        <v>100.630660356334</v>
      </c>
      <c r="E105" s="40" t="n">
        <v>100.845454679726</v>
      </c>
      <c r="F105" s="40" t="n">
        <v>101.816632613151</v>
      </c>
      <c r="G105" s="40" t="n">
        <v>101.816632613151</v>
      </c>
      <c r="H105" s="40" t="n">
        <v>99.5790619164305</v>
      </c>
      <c r="I105" s="40" t="n">
        <v>107.810076636281</v>
      </c>
      <c r="J105" s="40" t="n">
        <v>160.443071778964</v>
      </c>
      <c r="K105" s="40" t="n">
        <v>188.781755363759</v>
      </c>
      <c r="L105" s="40" t="n">
        <v>196.939583490063</v>
      </c>
      <c r="M105" s="40" t="n">
        <v>212.713038013139</v>
      </c>
      <c r="N105" s="40" t="n">
        <v>211.745802607778</v>
      </c>
      <c r="O105" s="40" t="n">
        <v>208.58608804988</v>
      </c>
      <c r="P105" s="40" t="n">
        <v>205.869286386919</v>
      </c>
      <c r="Q105" s="40" t="n">
        <v>202.979368591244</v>
      </c>
      <c r="R105" s="40" t="n">
        <v>200.863299295753</v>
      </c>
      <c r="S105" s="40" t="n">
        <v>199.105465624045</v>
      </c>
      <c r="T105" s="40" t="n">
        <v>198.072041711889</v>
      </c>
      <c r="U105" s="40" t="n">
        <v>195.598021091929</v>
      </c>
      <c r="V105" s="40" t="n">
        <v>195.730733886689</v>
      </c>
      <c r="W105" s="40" t="n">
        <v>195.259256837006</v>
      </c>
      <c r="X105" s="41" t="n">
        <f aca="false">W105/V105*100-100</f>
        <v>-0.24088043830433</v>
      </c>
      <c r="Y105" s="41" t="n">
        <f aca="false">W105/K105*100-100</f>
        <v>3.43121159180133</v>
      </c>
    </row>
    <row r="106" customFormat="false" ht="13.5" hidden="false" customHeight="false" outlineLevel="0" collapsed="false">
      <c r="A106" s="49" t="s">
        <v>132</v>
      </c>
      <c r="B106" s="50" t="n">
        <v>0.424462661727893</v>
      </c>
      <c r="C106" s="50" t="n">
        <v>100</v>
      </c>
      <c r="D106" s="50" t="n">
        <v>100.641873762961</v>
      </c>
      <c r="E106" s="50" t="n">
        <v>101.114998749838</v>
      </c>
      <c r="F106" s="50" t="n">
        <v>101.429233859737</v>
      </c>
      <c r="G106" s="50" t="n">
        <v>101.429233859737</v>
      </c>
      <c r="H106" s="50" t="n">
        <v>99.080864297613</v>
      </c>
      <c r="I106" s="50" t="n">
        <v>106.067830452752</v>
      </c>
      <c r="J106" s="50" t="n">
        <v>149.782055306462</v>
      </c>
      <c r="K106" s="50" t="n">
        <v>176.720758838179</v>
      </c>
      <c r="L106" s="50" t="n">
        <v>192.827707916155</v>
      </c>
      <c r="M106" s="50" t="n">
        <v>192.598343052535</v>
      </c>
      <c r="N106" s="50" t="n">
        <v>191.701359164468</v>
      </c>
      <c r="O106" s="50" t="n">
        <v>185.073747914063</v>
      </c>
      <c r="P106" s="50" t="n">
        <v>187.102838680726</v>
      </c>
      <c r="Q106" s="50" t="n">
        <v>187.883536589732</v>
      </c>
      <c r="R106" s="50" t="n">
        <v>187.883536589732</v>
      </c>
      <c r="S106" s="50" t="n">
        <v>182.150396760867</v>
      </c>
      <c r="T106" s="50" t="n">
        <v>182.150396760867</v>
      </c>
      <c r="U106" s="50" t="n">
        <v>180.996280722139</v>
      </c>
      <c r="V106" s="50" t="n">
        <v>180.730685760994</v>
      </c>
      <c r="W106" s="50" t="n">
        <v>181.052420472022</v>
      </c>
      <c r="X106" s="51" t="n">
        <f aca="false">W106/V106*100-100</f>
        <v>0.178018862526486</v>
      </c>
      <c r="Y106" s="51" t="n">
        <f aca="false">W106/K106*100-100</f>
        <v>2.45113345049039</v>
      </c>
    </row>
    <row r="107" customFormat="false" ht="13.5" hidden="false" customHeight="true" outlineLevel="0" collapsed="false">
      <c r="A107" s="49" t="s">
        <v>133</v>
      </c>
      <c r="B107" s="50" t="n">
        <v>0.139550420427245</v>
      </c>
      <c r="C107" s="50" t="n">
        <v>100</v>
      </c>
      <c r="D107" s="50" t="n">
        <v>101.429712990343</v>
      </c>
      <c r="E107" s="50" t="n">
        <v>101.068254259906</v>
      </c>
      <c r="F107" s="50" t="n">
        <v>101.14622532178</v>
      </c>
      <c r="G107" s="50" t="n">
        <v>101.14622532178</v>
      </c>
      <c r="H107" s="50" t="n">
        <v>103.085041803581</v>
      </c>
      <c r="I107" s="50" t="n">
        <v>110.461798569807</v>
      </c>
      <c r="J107" s="50" t="n">
        <v>164.096023022533</v>
      </c>
      <c r="K107" s="50" t="n">
        <v>186.058854577694</v>
      </c>
      <c r="L107" s="50" t="n">
        <v>202.767263096958</v>
      </c>
      <c r="M107" s="50" t="n">
        <v>230.151379880895</v>
      </c>
      <c r="N107" s="50" t="n">
        <v>231.997609042657</v>
      </c>
      <c r="O107" s="50" t="n">
        <v>238.223533209853</v>
      </c>
      <c r="P107" s="50" t="n">
        <v>238.960812879475</v>
      </c>
      <c r="Q107" s="50" t="n">
        <v>253.065610445903</v>
      </c>
      <c r="R107" s="50" t="n">
        <v>253.124731478754</v>
      </c>
      <c r="S107" s="50" t="n">
        <v>254.457831119003</v>
      </c>
      <c r="T107" s="50" t="n">
        <v>253.887296135517</v>
      </c>
      <c r="U107" s="50" t="n">
        <v>254.068402438497</v>
      </c>
      <c r="V107" s="50" t="n">
        <v>255.93137108761</v>
      </c>
      <c r="W107" s="50" t="n">
        <v>254.110241553117</v>
      </c>
      <c r="X107" s="51" t="n">
        <f aca="false">W107/V107*100-100</f>
        <v>-0.71156948316046</v>
      </c>
      <c r="Y107" s="51" t="n">
        <f aca="false">W107/K107*100-100</f>
        <v>36.5751939782078</v>
      </c>
    </row>
    <row r="108" customFormat="false" ht="13.5" hidden="false" customHeight="false" outlineLevel="0" collapsed="false">
      <c r="A108" s="49" t="s">
        <v>134</v>
      </c>
      <c r="B108" s="50" t="n">
        <v>0.545472362290934</v>
      </c>
      <c r="C108" s="50" t="n">
        <v>100</v>
      </c>
      <c r="D108" s="50" t="n">
        <v>100.417509679084</v>
      </c>
      <c r="E108" s="50" t="n">
        <v>100.57870758382</v>
      </c>
      <c r="F108" s="50" t="n">
        <v>102.289602360526</v>
      </c>
      <c r="G108" s="50" t="n">
        <v>102.289602360526</v>
      </c>
      <c r="H108" s="50" t="n">
        <v>99.0697883049413</v>
      </c>
      <c r="I108" s="50" t="n">
        <v>108.487415338125</v>
      </c>
      <c r="J108" s="50" t="n">
        <v>167.804457660988</v>
      </c>
      <c r="K108" s="50" t="n">
        <v>198.863704547616</v>
      </c>
      <c r="L108" s="50" t="n">
        <v>198.648345612535</v>
      </c>
      <c r="M108" s="50" t="n">
        <v>223.904089009721</v>
      </c>
      <c r="N108" s="50" t="n">
        <v>222.162406834139</v>
      </c>
      <c r="O108" s="50" t="n">
        <v>219.300091084775</v>
      </c>
      <c r="P108" s="50" t="n">
        <v>212.006572418923</v>
      </c>
      <c r="Q108" s="50" t="n">
        <v>201.912515133014</v>
      </c>
      <c r="R108" s="50" t="n">
        <v>197.59332572829</v>
      </c>
      <c r="S108" s="50" t="n">
        <v>198.138134823262</v>
      </c>
      <c r="T108" s="50" t="n">
        <v>196.18212299677</v>
      </c>
      <c r="U108" s="50" t="n">
        <v>192.001738581859</v>
      </c>
      <c r="V108" s="50" t="n">
        <v>192.001738581859</v>
      </c>
      <c r="W108" s="50" t="n">
        <v>191.258306042156</v>
      </c>
      <c r="X108" s="51" t="n">
        <f aca="false">W108/V108*100-100</f>
        <v>-0.387200941613003</v>
      </c>
      <c r="Y108" s="51" t="n">
        <f aca="false">W108/K108*100-100</f>
        <v>-3.82442765147164</v>
      </c>
    </row>
    <row r="109" s="42" customFormat="true" ht="13.5" hidden="false" customHeight="false" outlineLevel="0" collapsed="false">
      <c r="A109" s="39" t="s">
        <v>135</v>
      </c>
      <c r="B109" s="40" t="n">
        <v>4.5528491180982</v>
      </c>
      <c r="C109" s="40" t="n">
        <v>100</v>
      </c>
      <c r="D109" s="40" t="n">
        <v>100</v>
      </c>
      <c r="E109" s="40" t="n">
        <v>99.5781991300177</v>
      </c>
      <c r="F109" s="40" t="n">
        <v>100.242972402224</v>
      </c>
      <c r="G109" s="40" t="n">
        <v>100.242972402224</v>
      </c>
      <c r="H109" s="40" t="n">
        <v>100.33200189243</v>
      </c>
      <c r="I109" s="40" t="n">
        <v>100.807284646327</v>
      </c>
      <c r="J109" s="40" t="n">
        <v>104.446782583599</v>
      </c>
      <c r="K109" s="40" t="n">
        <v>103.502266490891</v>
      </c>
      <c r="L109" s="40" t="n">
        <v>106.835219722</v>
      </c>
      <c r="M109" s="40" t="n">
        <v>107.444810355156</v>
      </c>
      <c r="N109" s="40" t="n">
        <v>107.880516250739</v>
      </c>
      <c r="O109" s="40" t="n">
        <v>109.978917072892</v>
      </c>
      <c r="P109" s="40" t="n">
        <v>117.338072238532</v>
      </c>
      <c r="Q109" s="40" t="n">
        <v>117.464704786986</v>
      </c>
      <c r="R109" s="40" t="n">
        <v>117.788727535014</v>
      </c>
      <c r="S109" s="40" t="n">
        <v>117.603831290855</v>
      </c>
      <c r="T109" s="40" t="n">
        <v>121.883362648709</v>
      </c>
      <c r="U109" s="40" t="n">
        <v>122.714066563967</v>
      </c>
      <c r="V109" s="40" t="n">
        <v>122.708658280302</v>
      </c>
      <c r="W109" s="40" t="n">
        <v>119.89964226363</v>
      </c>
      <c r="X109" s="41" t="n">
        <f aca="false">W109/V109*100-100</f>
        <v>-2.28917507210873</v>
      </c>
      <c r="Y109" s="41" t="n">
        <f aca="false">W109/K109*100-100</f>
        <v>15.84252821573</v>
      </c>
    </row>
    <row r="110" s="42" customFormat="true" ht="13.5" hidden="false" customHeight="true" outlineLevel="0" collapsed="false">
      <c r="A110" s="39" t="s">
        <v>136</v>
      </c>
      <c r="B110" s="40" t="n">
        <v>1.46100378807744</v>
      </c>
      <c r="C110" s="40" t="n">
        <v>100</v>
      </c>
      <c r="D110" s="40" t="n">
        <v>100</v>
      </c>
      <c r="E110" s="40" t="n">
        <v>100</v>
      </c>
      <c r="F110" s="40" t="n">
        <v>97.7502006207585</v>
      </c>
      <c r="G110" s="40" t="n">
        <v>97.7502006207585</v>
      </c>
      <c r="H110" s="40" t="n">
        <v>97.7502006207585</v>
      </c>
      <c r="I110" s="40" t="n">
        <v>97.7502006207585</v>
      </c>
      <c r="J110" s="40" t="n">
        <v>97.7502006207585</v>
      </c>
      <c r="K110" s="40" t="n">
        <v>97.7502006207585</v>
      </c>
      <c r="L110" s="40" t="n">
        <v>101.645356306422</v>
      </c>
      <c r="M110" s="40" t="n">
        <v>101.645356306422</v>
      </c>
      <c r="N110" s="40" t="n">
        <v>101.645356306422</v>
      </c>
      <c r="O110" s="40" t="n">
        <v>103.979324146592</v>
      </c>
      <c r="P110" s="40" t="n">
        <v>103.979324146592</v>
      </c>
      <c r="Q110" s="40" t="n">
        <v>103.979324146592</v>
      </c>
      <c r="R110" s="40" t="n">
        <v>103.979324146592</v>
      </c>
      <c r="S110" s="40" t="n">
        <v>103.979324146592</v>
      </c>
      <c r="T110" s="40" t="n">
        <v>110.746079752712</v>
      </c>
      <c r="U110" s="40" t="n">
        <v>110.746079752712</v>
      </c>
      <c r="V110" s="40" t="n">
        <v>110.746079752712</v>
      </c>
      <c r="W110" s="40" t="n">
        <v>107.961771070536</v>
      </c>
      <c r="X110" s="41" t="n">
        <f aca="false">W110/V110*100-100</f>
        <v>-2.51413746508483</v>
      </c>
      <c r="Y110" s="41" t="n">
        <f aca="false">W110/K110*100-100</f>
        <v>10.4465979455076</v>
      </c>
    </row>
    <row r="111" customFormat="false" ht="13.5" hidden="false" customHeight="false" outlineLevel="0" collapsed="false">
      <c r="A111" s="43" t="s">
        <v>136</v>
      </c>
      <c r="B111" s="44" t="n">
        <v>1.46100378807744</v>
      </c>
      <c r="C111" s="44" t="n">
        <v>100</v>
      </c>
      <c r="D111" s="44" t="n">
        <v>100</v>
      </c>
      <c r="E111" s="44" t="n">
        <v>100</v>
      </c>
      <c r="F111" s="44" t="n">
        <v>97.7502006207585</v>
      </c>
      <c r="G111" s="44" t="n">
        <v>97.7502006207585</v>
      </c>
      <c r="H111" s="44" t="n">
        <v>97.7502006207585</v>
      </c>
      <c r="I111" s="44" t="n">
        <v>97.7502006207585</v>
      </c>
      <c r="J111" s="44" t="n">
        <v>97.7502006207585</v>
      </c>
      <c r="K111" s="44" t="n">
        <v>97.7502006207585</v>
      </c>
      <c r="L111" s="44" t="n">
        <v>101.645356306422</v>
      </c>
      <c r="M111" s="44" t="n">
        <v>101.645356306422</v>
      </c>
      <c r="N111" s="44" t="n">
        <v>101.645356306422</v>
      </c>
      <c r="O111" s="44" t="n">
        <v>103.979324146592</v>
      </c>
      <c r="P111" s="44" t="n">
        <v>103.979324146592</v>
      </c>
      <c r="Q111" s="44" t="n">
        <v>103.979324146592</v>
      </c>
      <c r="R111" s="44" t="n">
        <v>103.979324146592</v>
      </c>
      <c r="S111" s="44" t="n">
        <v>103.979324146592</v>
      </c>
      <c r="T111" s="44" t="n">
        <v>110.746079752712</v>
      </c>
      <c r="U111" s="44" t="n">
        <v>110.746079752712</v>
      </c>
      <c r="V111" s="44" t="n">
        <v>110.746079752712</v>
      </c>
      <c r="W111" s="44" t="n">
        <v>107.961771070536</v>
      </c>
      <c r="X111" s="45" t="n">
        <f aca="false">W111/V111*100-100</f>
        <v>-2.51413746508483</v>
      </c>
      <c r="Y111" s="45" t="n">
        <f aca="false">W111/K111*100-100</f>
        <v>10.4465979455076</v>
      </c>
    </row>
    <row r="112" s="42" customFormat="true" ht="13.5" hidden="false" customHeight="false" outlineLevel="0" collapsed="false">
      <c r="A112" s="39" t="s">
        <v>137</v>
      </c>
      <c r="B112" s="40" t="n">
        <v>1.46100378807744</v>
      </c>
      <c r="C112" s="40" t="n">
        <v>100</v>
      </c>
      <c r="D112" s="40" t="n">
        <v>100</v>
      </c>
      <c r="E112" s="40" t="n">
        <v>100</v>
      </c>
      <c r="F112" s="40" t="n">
        <v>101.68984402256</v>
      </c>
      <c r="G112" s="40" t="n">
        <v>101.68984402256</v>
      </c>
      <c r="H112" s="40" t="n">
        <v>101.68984402256</v>
      </c>
      <c r="I112" s="40" t="n">
        <v>101.68984402256</v>
      </c>
      <c r="J112" s="40" t="n">
        <v>101.68984402256</v>
      </c>
      <c r="K112" s="40" t="n">
        <v>101.68984402256</v>
      </c>
      <c r="L112" s="40" t="n">
        <v>105.797404713722</v>
      </c>
      <c r="M112" s="40" t="n">
        <v>105.797404713722</v>
      </c>
      <c r="N112" s="40" t="n">
        <v>105.797404713722</v>
      </c>
      <c r="O112" s="40" t="n">
        <v>108.226711365281</v>
      </c>
      <c r="P112" s="40" t="n">
        <v>108.226711365281</v>
      </c>
      <c r="Q112" s="40" t="n">
        <v>108.226711365281</v>
      </c>
      <c r="R112" s="40" t="n">
        <v>108.226711365281</v>
      </c>
      <c r="S112" s="40" t="n">
        <v>108.226711365281</v>
      </c>
      <c r="T112" s="40" t="n">
        <v>115.130441476576</v>
      </c>
      <c r="U112" s="40" t="n">
        <v>115.130441476576</v>
      </c>
      <c r="V112" s="40" t="n">
        <v>115.130441476576</v>
      </c>
      <c r="W112" s="40" t="n">
        <v>110.875354789946</v>
      </c>
      <c r="X112" s="41" t="n">
        <f aca="false">W112/V112*100-100</f>
        <v>-3.69588323649023</v>
      </c>
      <c r="Y112" s="41" t="n">
        <f aca="false">W112/K112*100-100</f>
        <v>9.03286936436622</v>
      </c>
    </row>
    <row r="113" customFormat="false" ht="13.5" hidden="false" customHeight="true" outlineLevel="0" collapsed="false">
      <c r="A113" s="43" t="s">
        <v>138</v>
      </c>
      <c r="B113" s="44" t="n">
        <v>1.46100378807744</v>
      </c>
      <c r="C113" s="44" t="n">
        <v>100</v>
      </c>
      <c r="D113" s="44" t="n">
        <v>100</v>
      </c>
      <c r="E113" s="44" t="n">
        <v>100</v>
      </c>
      <c r="F113" s="44" t="n">
        <v>101.68984402256</v>
      </c>
      <c r="G113" s="44" t="n">
        <v>101.68984402256</v>
      </c>
      <c r="H113" s="44" t="n">
        <v>101.68984402256</v>
      </c>
      <c r="I113" s="44" t="n">
        <v>101.68984402256</v>
      </c>
      <c r="J113" s="44" t="n">
        <v>101.68984402256</v>
      </c>
      <c r="K113" s="44" t="n">
        <v>101.68984402256</v>
      </c>
      <c r="L113" s="44" t="n">
        <v>105.797404713722</v>
      </c>
      <c r="M113" s="44" t="n">
        <v>105.797404713722</v>
      </c>
      <c r="N113" s="44" t="n">
        <v>105.797404713722</v>
      </c>
      <c r="O113" s="44" t="n">
        <v>108.226711365281</v>
      </c>
      <c r="P113" s="44" t="n">
        <v>108.226711365281</v>
      </c>
      <c r="Q113" s="44" t="n">
        <v>108.226711365281</v>
      </c>
      <c r="R113" s="44" t="n">
        <v>108.226711365281</v>
      </c>
      <c r="S113" s="44" t="n">
        <v>108.226711365281</v>
      </c>
      <c r="T113" s="44" t="n">
        <v>115.130441476576</v>
      </c>
      <c r="U113" s="44" t="n">
        <v>115.130441476576</v>
      </c>
      <c r="V113" s="44" t="n">
        <v>115.130441476576</v>
      </c>
      <c r="W113" s="44" t="n">
        <v>110.875354789946</v>
      </c>
      <c r="X113" s="45" t="n">
        <f aca="false">W113/V113*100-100</f>
        <v>-3.69588323649023</v>
      </c>
      <c r="Y113" s="45" t="n">
        <f aca="false">W113/K113*100-100</f>
        <v>9.03286936436622</v>
      </c>
    </row>
    <row r="114" s="42" customFormat="true" ht="13.5" hidden="false" customHeight="false" outlineLevel="0" collapsed="false">
      <c r="A114" s="52" t="s">
        <v>139</v>
      </c>
      <c r="B114" s="40" t="n">
        <v>0.0880675022239863</v>
      </c>
      <c r="C114" s="40" t="n">
        <v>100</v>
      </c>
      <c r="D114" s="40" t="n">
        <v>100</v>
      </c>
      <c r="E114" s="40" t="n">
        <v>100</v>
      </c>
      <c r="F114" s="40" t="n">
        <v>101.982346990507</v>
      </c>
      <c r="G114" s="40" t="n">
        <v>101.982346990507</v>
      </c>
      <c r="H114" s="40" t="n">
        <v>105.946319390528</v>
      </c>
      <c r="I114" s="40" t="n">
        <v>106.33018286658</v>
      </c>
      <c r="J114" s="40" t="n">
        <v>136.847875008459</v>
      </c>
      <c r="K114" s="40" t="n">
        <v>165.005068197885</v>
      </c>
      <c r="L114" s="40" t="n">
        <v>173.93061365891</v>
      </c>
      <c r="M114" s="40" t="n">
        <v>173.93061365891</v>
      </c>
      <c r="N114" s="40" t="n">
        <v>173.93061365891</v>
      </c>
      <c r="O114" s="40" t="n">
        <v>183.338964664316</v>
      </c>
      <c r="P114" s="40" t="n">
        <v>177.943482508074</v>
      </c>
      <c r="Q114" s="40" t="n">
        <v>177.943482508074</v>
      </c>
      <c r="R114" s="40" t="n">
        <v>183.338964664316</v>
      </c>
      <c r="S114" s="40" t="n">
        <v>185.068679691282</v>
      </c>
      <c r="T114" s="40" t="n">
        <v>185.068679691282</v>
      </c>
      <c r="U114" s="40" t="n">
        <v>185.068679691282</v>
      </c>
      <c r="V114" s="40" t="n">
        <v>185.068679691282</v>
      </c>
      <c r="W114" s="40" t="n">
        <v>185.068679691282</v>
      </c>
      <c r="X114" s="41" t="n">
        <f aca="false">W114/V114*100-100</f>
        <v>0</v>
      </c>
      <c r="Y114" s="41" t="n">
        <f aca="false">W114/K114*100-100</f>
        <v>12.1593910493315</v>
      </c>
    </row>
    <row r="115" customFormat="false" ht="13.5" hidden="false" customHeight="true" outlineLevel="0" collapsed="false">
      <c r="A115" s="43" t="s">
        <v>140</v>
      </c>
      <c r="B115" s="44" t="n">
        <v>0.0880675022239863</v>
      </c>
      <c r="C115" s="44" t="n">
        <v>100</v>
      </c>
      <c r="D115" s="44" t="n">
        <v>100</v>
      </c>
      <c r="E115" s="44" t="n">
        <v>100</v>
      </c>
      <c r="F115" s="44" t="n">
        <v>101.982346990507</v>
      </c>
      <c r="G115" s="44" t="n">
        <v>101.982346990507</v>
      </c>
      <c r="H115" s="44" t="n">
        <v>105.946319390528</v>
      </c>
      <c r="I115" s="44" t="n">
        <v>106.33018286658</v>
      </c>
      <c r="J115" s="44" t="n">
        <v>136.847875008459</v>
      </c>
      <c r="K115" s="44" t="n">
        <v>165.005068197885</v>
      </c>
      <c r="L115" s="44" t="n">
        <v>173.93061365891</v>
      </c>
      <c r="M115" s="44" t="n">
        <v>173.93061365891</v>
      </c>
      <c r="N115" s="44" t="n">
        <v>173.93061365891</v>
      </c>
      <c r="O115" s="44" t="n">
        <v>183.338964664316</v>
      </c>
      <c r="P115" s="44" t="n">
        <v>177.943482508074</v>
      </c>
      <c r="Q115" s="44" t="n">
        <v>177.943482508074</v>
      </c>
      <c r="R115" s="44" t="n">
        <v>183.338964664316</v>
      </c>
      <c r="S115" s="44" t="n">
        <v>185.068679691282</v>
      </c>
      <c r="T115" s="44" t="n">
        <v>185.068679691282</v>
      </c>
      <c r="U115" s="44" t="n">
        <v>185.068679691282</v>
      </c>
      <c r="V115" s="44" t="n">
        <v>185.068679691282</v>
      </c>
      <c r="W115" s="44" t="n">
        <v>185.068679691282</v>
      </c>
      <c r="X115" s="45" t="n">
        <f aca="false">W115/V115*100-100</f>
        <v>0</v>
      </c>
      <c r="Y115" s="45" t="n">
        <f aca="false">W115/K115*100-100</f>
        <v>12.1593910493315</v>
      </c>
    </row>
    <row r="116" s="42" customFormat="true" ht="13.5" hidden="false" customHeight="true" outlineLevel="0" collapsed="false">
      <c r="A116" s="39" t="s">
        <v>141</v>
      </c>
      <c r="B116" s="40" t="n">
        <v>1.46100378807744</v>
      </c>
      <c r="C116" s="40" t="n">
        <v>100</v>
      </c>
      <c r="D116" s="40" t="n">
        <v>100</v>
      </c>
      <c r="E116" s="40" t="n">
        <v>98.6725663716814</v>
      </c>
      <c r="F116" s="40" t="n">
        <v>101.474926253687</v>
      </c>
      <c r="G116" s="40" t="n">
        <v>101.474926253687</v>
      </c>
      <c r="H116" s="40" t="n">
        <v>101.474926253687</v>
      </c>
      <c r="I116" s="40" t="n">
        <v>102.87610619469</v>
      </c>
      <c r="J116" s="40" t="n">
        <v>111.902988191008</v>
      </c>
      <c r="K116" s="40" t="n">
        <v>106.833770152909</v>
      </c>
      <c r="L116" s="40" t="n">
        <v>108.481266015291</v>
      </c>
      <c r="M116" s="40" t="n">
        <v>110.255492328626</v>
      </c>
      <c r="N116" s="40" t="n">
        <v>111.607283805452</v>
      </c>
      <c r="O116" s="40" t="n">
        <v>112.663370896722</v>
      </c>
      <c r="P116" s="40" t="n">
        <v>135.9057356014</v>
      </c>
      <c r="Q116" s="40" t="n">
        <v>136.159196503305</v>
      </c>
      <c r="R116" s="40" t="n">
        <v>136.767502667877</v>
      </c>
      <c r="S116" s="40" t="n">
        <v>136.057812142542</v>
      </c>
      <c r="T116" s="40" t="n">
        <v>135.702966879876</v>
      </c>
      <c r="U116" s="40" t="n">
        <v>138.29164571757</v>
      </c>
      <c r="V116" s="40" t="n">
        <v>138.27479216817</v>
      </c>
      <c r="W116" s="40" t="n">
        <v>136.563855482174</v>
      </c>
      <c r="X116" s="41" t="n">
        <f aca="false">W116/V116*100-100</f>
        <v>-1.23734533183408</v>
      </c>
      <c r="Y116" s="41" t="n">
        <f aca="false">W116/K116*100-100</f>
        <v>27.8283592226622</v>
      </c>
    </row>
    <row r="117" customFormat="false" ht="13.5" hidden="false" customHeight="false" outlineLevel="0" collapsed="false">
      <c r="A117" s="43" t="s">
        <v>142</v>
      </c>
      <c r="B117" s="44" t="n">
        <v>1.46100378807744</v>
      </c>
      <c r="C117" s="44" t="n">
        <v>100</v>
      </c>
      <c r="D117" s="44" t="n">
        <v>100</v>
      </c>
      <c r="E117" s="44" t="n">
        <v>98.6725663716814</v>
      </c>
      <c r="F117" s="44" t="n">
        <v>101.474926253687</v>
      </c>
      <c r="G117" s="44" t="n">
        <v>101.474926253687</v>
      </c>
      <c r="H117" s="44" t="n">
        <v>101.474926253687</v>
      </c>
      <c r="I117" s="44" t="n">
        <v>102.87610619469</v>
      </c>
      <c r="J117" s="44" t="n">
        <v>111.902988191008</v>
      </c>
      <c r="K117" s="44" t="n">
        <v>106.833770152909</v>
      </c>
      <c r="L117" s="44" t="n">
        <v>108.481266015291</v>
      </c>
      <c r="M117" s="44" t="n">
        <v>110.255492328626</v>
      </c>
      <c r="N117" s="44" t="n">
        <v>111.607283805452</v>
      </c>
      <c r="O117" s="44" t="n">
        <v>112.663370896722</v>
      </c>
      <c r="P117" s="44" t="n">
        <v>135.9057356014</v>
      </c>
      <c r="Q117" s="44" t="n">
        <v>136.159196503305</v>
      </c>
      <c r="R117" s="44" t="n">
        <v>136.767502667877</v>
      </c>
      <c r="S117" s="44" t="n">
        <v>136.057812142542</v>
      </c>
      <c r="T117" s="44" t="n">
        <v>135.702966879876</v>
      </c>
      <c r="U117" s="44" t="n">
        <v>138.29164571757</v>
      </c>
      <c r="V117" s="44" t="n">
        <v>138.27479216817</v>
      </c>
      <c r="W117" s="44" t="n">
        <v>136.563855482174</v>
      </c>
      <c r="X117" s="45" t="n">
        <f aca="false">W117/V117*100-100</f>
        <v>-1.23734533183408</v>
      </c>
      <c r="Y117" s="45" t="n">
        <f aca="false">W117/K117*100-100</f>
        <v>27.8283592226622</v>
      </c>
    </row>
    <row r="118" s="42" customFormat="true" ht="13.5" hidden="false" customHeight="false" outlineLevel="0" collapsed="false">
      <c r="A118" s="52" t="s">
        <v>143</v>
      </c>
      <c r="B118" s="40" t="n">
        <v>0.0817702516418936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0453912128618</v>
      </c>
      <c r="H118" s="40" t="n">
        <v>95.7331803132206</v>
      </c>
      <c r="I118" s="40" t="n">
        <v>96.7476760026488</v>
      </c>
      <c r="J118" s="40" t="n">
        <v>105.236817816017</v>
      </c>
      <c r="K118" s="40" t="n">
        <v>112.894539421771</v>
      </c>
      <c r="L118" s="40" t="n">
        <v>116.433553196749</v>
      </c>
      <c r="M118" s="40" t="n">
        <v>118.674255752986</v>
      </c>
      <c r="N118" s="40" t="n">
        <v>118.781027273762</v>
      </c>
      <c r="O118" s="40" t="n">
        <v>121.508462227539</v>
      </c>
      <c r="P118" s="40" t="n">
        <v>121.791045009802</v>
      </c>
      <c r="Q118" s="40" t="n">
        <v>124.313130298748</v>
      </c>
      <c r="R118" s="40" t="n">
        <v>125.674535367476</v>
      </c>
      <c r="S118" s="40" t="n">
        <v>126.197025648207</v>
      </c>
      <c r="T118" s="40" t="n">
        <v>126.562188073561</v>
      </c>
      <c r="U118" s="40" t="n">
        <v>126.562188073561</v>
      </c>
      <c r="V118" s="40" t="n">
        <v>126.562188073561</v>
      </c>
      <c r="W118" s="40" t="n">
        <v>126.504002912926</v>
      </c>
      <c r="X118" s="41" t="n">
        <f aca="false">W118/V118*100-100</f>
        <v>-0.0459735735609712</v>
      </c>
      <c r="Y118" s="41" t="n">
        <f aca="false">W118/K118*100-100</f>
        <v>12.0550237069572</v>
      </c>
    </row>
    <row r="119" customFormat="false" ht="13.5" hidden="false" customHeight="true" outlineLevel="0" collapsed="false">
      <c r="A119" s="43" t="s">
        <v>143</v>
      </c>
      <c r="B119" s="44" t="n">
        <v>0.0817702516418936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0453912128618</v>
      </c>
      <c r="H119" s="44" t="n">
        <v>95.7331803132206</v>
      </c>
      <c r="I119" s="44" t="n">
        <v>96.7476760026488</v>
      </c>
      <c r="J119" s="44" t="n">
        <v>105.236817816017</v>
      </c>
      <c r="K119" s="44" t="n">
        <v>112.894539421771</v>
      </c>
      <c r="L119" s="44" t="n">
        <v>116.433553196749</v>
      </c>
      <c r="M119" s="44" t="n">
        <v>118.674255752986</v>
      </c>
      <c r="N119" s="44" t="n">
        <v>118.781027273762</v>
      </c>
      <c r="O119" s="44" t="n">
        <v>121.508462227539</v>
      </c>
      <c r="P119" s="44" t="n">
        <v>121.791045009802</v>
      </c>
      <c r="Q119" s="44" t="n">
        <v>124.313130298748</v>
      </c>
      <c r="R119" s="44" t="n">
        <v>125.674535367476</v>
      </c>
      <c r="S119" s="44" t="n">
        <v>126.197025648207</v>
      </c>
      <c r="T119" s="44" t="n">
        <v>126.562188073561</v>
      </c>
      <c r="U119" s="44" t="n">
        <v>126.562188073561</v>
      </c>
      <c r="V119" s="44" t="n">
        <v>126.562188073561</v>
      </c>
      <c r="W119" s="44" t="n">
        <v>126.504002912926</v>
      </c>
      <c r="X119" s="45" t="n">
        <f aca="false">W119/V119*100-100</f>
        <v>-0.0459735735609712</v>
      </c>
      <c r="Y119" s="45" t="n">
        <f aca="false">W119/K119*100-100</f>
        <v>12.0550237069572</v>
      </c>
    </row>
    <row r="120" s="42" customFormat="true" ht="13.5" hidden="false" customHeight="false" outlineLevel="0" collapsed="false">
      <c r="A120" s="39" t="s">
        <v>144</v>
      </c>
      <c r="B120" s="40" t="n">
        <v>1.17794869879475</v>
      </c>
      <c r="C120" s="40" t="n">
        <v>100</v>
      </c>
      <c r="D120" s="40" t="n">
        <v>101.098685021449</v>
      </c>
      <c r="E120" s="40" t="n">
        <v>101.352851561567</v>
      </c>
      <c r="F120" s="40" t="n">
        <v>101.327872549198</v>
      </c>
      <c r="G120" s="40" t="n">
        <v>101.327872549198</v>
      </c>
      <c r="H120" s="40" t="n">
        <v>102.015861976088</v>
      </c>
      <c r="I120" s="40" t="n">
        <v>105.931042732103</v>
      </c>
      <c r="J120" s="40" t="n">
        <v>150.374501747033</v>
      </c>
      <c r="K120" s="40" t="n">
        <v>169.837512566873</v>
      </c>
      <c r="L120" s="40" t="n">
        <v>175.732781441716</v>
      </c>
      <c r="M120" s="40" t="n">
        <v>186.333804620288</v>
      </c>
      <c r="N120" s="40" t="n">
        <v>183.888560558185</v>
      </c>
      <c r="O120" s="40" t="n">
        <v>183.974182394632</v>
      </c>
      <c r="P120" s="40" t="n">
        <v>184.532382506239</v>
      </c>
      <c r="Q120" s="40" t="n">
        <v>187.450766187483</v>
      </c>
      <c r="R120" s="40" t="n">
        <v>190.483192684132</v>
      </c>
      <c r="S120" s="40" t="n">
        <v>196.62576453462</v>
      </c>
      <c r="T120" s="40" t="n">
        <v>197.405631045855</v>
      </c>
      <c r="U120" s="40" t="n">
        <v>194.967394513327</v>
      </c>
      <c r="V120" s="40" t="n">
        <v>195.661598008058</v>
      </c>
      <c r="W120" s="40" t="n">
        <v>194.174713006775</v>
      </c>
      <c r="X120" s="41" t="n">
        <f aca="false">W120/V120*100-100</f>
        <v>-0.759926841250575</v>
      </c>
      <c r="Y120" s="41" t="n">
        <f aca="false">W120/K120*100-100</f>
        <v>14.3296967036768</v>
      </c>
    </row>
    <row r="121" s="42" customFormat="true" ht="13.5" hidden="false" customHeight="false" outlineLevel="0" collapsed="false">
      <c r="A121" s="39" t="s">
        <v>145</v>
      </c>
      <c r="B121" s="40" t="n">
        <v>0.843191592539381</v>
      </c>
      <c r="C121" s="40" t="n">
        <v>100</v>
      </c>
      <c r="D121" s="40" t="n">
        <v>101.593757506261</v>
      </c>
      <c r="E121" s="40" t="n">
        <v>102.032096093861</v>
      </c>
      <c r="F121" s="40" t="n">
        <v>102.132276415032</v>
      </c>
      <c r="G121" s="40" t="n">
        <v>102.132276415032</v>
      </c>
      <c r="H121" s="40" t="n">
        <v>102.942454983632</v>
      </c>
      <c r="I121" s="40" t="n">
        <v>107.865007663289</v>
      </c>
      <c r="J121" s="40" t="n">
        <v>163.547533817457</v>
      </c>
      <c r="K121" s="40" t="n">
        <v>189.157526939881</v>
      </c>
      <c r="L121" s="40" t="n">
        <v>195.588233679971</v>
      </c>
      <c r="M121" s="40" t="n">
        <v>208.730900511787</v>
      </c>
      <c r="N121" s="40" t="n">
        <v>203.901119139233</v>
      </c>
      <c r="O121" s="40" t="n">
        <v>202.973416361336</v>
      </c>
      <c r="P121" s="40" t="n">
        <v>204.079765935883</v>
      </c>
      <c r="Q121" s="40" t="n">
        <v>207.560877779805</v>
      </c>
      <c r="R121" s="40" t="n">
        <v>211.326303140759</v>
      </c>
      <c r="S121" s="40" t="n">
        <v>220.044246512915</v>
      </c>
      <c r="T121" s="40" t="n">
        <v>218.615186233345</v>
      </c>
      <c r="U121" s="40" t="n">
        <v>215.180137463283</v>
      </c>
      <c r="V121" s="40" t="n">
        <v>216.208471758039</v>
      </c>
      <c r="W121" s="40" t="n">
        <v>214.912036434199</v>
      </c>
      <c r="X121" s="41" t="n">
        <f aca="false">W121/V121*100-100</f>
        <v>-0.599622814637328</v>
      </c>
      <c r="Y121" s="41" t="n">
        <f aca="false">W121/K121*100-100</f>
        <v>13.6153765123521</v>
      </c>
    </row>
    <row r="122" customFormat="false" ht="13.5" hidden="false" customHeight="true" outlineLevel="0" collapsed="false">
      <c r="A122" s="43" t="s">
        <v>146</v>
      </c>
      <c r="B122" s="44" t="n">
        <v>0.843191592539381</v>
      </c>
      <c r="C122" s="44" t="n">
        <v>100</v>
      </c>
      <c r="D122" s="44" t="n">
        <v>101.593757506261</v>
      </c>
      <c r="E122" s="44" t="n">
        <v>102.032096093861</v>
      </c>
      <c r="F122" s="44" t="n">
        <v>102.132276415032</v>
      </c>
      <c r="G122" s="44" t="n">
        <v>102.132276415032</v>
      </c>
      <c r="H122" s="44" t="n">
        <v>102.942454983632</v>
      </c>
      <c r="I122" s="44" t="n">
        <v>107.865007663289</v>
      </c>
      <c r="J122" s="44" t="n">
        <v>163.547533817457</v>
      </c>
      <c r="K122" s="44" t="n">
        <v>189.157526939881</v>
      </c>
      <c r="L122" s="44" t="n">
        <v>195.588233679971</v>
      </c>
      <c r="M122" s="44" t="n">
        <v>208.730900511787</v>
      </c>
      <c r="N122" s="44" t="n">
        <v>203.901119139233</v>
      </c>
      <c r="O122" s="44" t="n">
        <v>202.973416361336</v>
      </c>
      <c r="P122" s="44" t="n">
        <v>204.079765935883</v>
      </c>
      <c r="Q122" s="44" t="n">
        <v>207.560877779805</v>
      </c>
      <c r="R122" s="44" t="n">
        <v>211.326303140759</v>
      </c>
      <c r="S122" s="44" t="n">
        <v>220.044246512915</v>
      </c>
      <c r="T122" s="44" t="n">
        <v>218.615186233345</v>
      </c>
      <c r="U122" s="44" t="n">
        <v>215.180137463283</v>
      </c>
      <c r="V122" s="44" t="n">
        <v>216.208471758039</v>
      </c>
      <c r="W122" s="44" t="n">
        <v>214.912036434199</v>
      </c>
      <c r="X122" s="45" t="n">
        <f aca="false">W122/V122*100-100</f>
        <v>-0.599622814637328</v>
      </c>
      <c r="Y122" s="45" t="n">
        <f aca="false">W122/K122*100-100</f>
        <v>13.6153765123521</v>
      </c>
    </row>
    <row r="123" s="42" customFormat="true" ht="13.5" hidden="false" customHeight="false" outlineLevel="0" collapsed="false">
      <c r="A123" s="39" t="s">
        <v>147</v>
      </c>
      <c r="B123" s="40" t="n">
        <v>0.334757106255368</v>
      </c>
      <c r="C123" s="40" t="n">
        <v>100</v>
      </c>
      <c r="D123" s="40" t="n">
        <v>99.8516884705479</v>
      </c>
      <c r="E123" s="40" t="n">
        <v>99.641959490252</v>
      </c>
      <c r="F123" s="40" t="n">
        <v>99.3017271321075</v>
      </c>
      <c r="G123" s="40" t="n">
        <v>99.3017271321075</v>
      </c>
      <c r="H123" s="40" t="n">
        <v>99.6819445802578</v>
      </c>
      <c r="I123" s="40" t="n">
        <v>101.059740705138</v>
      </c>
      <c r="J123" s="40" t="n">
        <v>117.194056336084</v>
      </c>
      <c r="K123" s="40" t="n">
        <v>121.173949097565</v>
      </c>
      <c r="L123" s="40" t="n">
        <v>125.720548450934</v>
      </c>
      <c r="M123" s="40" t="n">
        <v>129.919638647054</v>
      </c>
      <c r="N123" s="40" t="n">
        <v>133.480605580022</v>
      </c>
      <c r="O123" s="40" t="n">
        <v>136.118605780846</v>
      </c>
      <c r="P123" s="40" t="n">
        <v>135.296118193911</v>
      </c>
      <c r="Q123" s="40" t="n">
        <v>136.797093112835</v>
      </c>
      <c r="R123" s="40" t="n">
        <v>137.983230260659</v>
      </c>
      <c r="S123" s="40" t="n">
        <v>137.638914830317</v>
      </c>
      <c r="T123" s="40" t="n">
        <v>143.982661730456</v>
      </c>
      <c r="U123" s="40" t="n">
        <v>144.055211921565</v>
      </c>
      <c r="V123" s="40" t="n">
        <v>143.907801373982</v>
      </c>
      <c r="W123" s="40" t="n">
        <v>141.941208656802</v>
      </c>
      <c r="X123" s="41" t="n">
        <f aca="false">W123/V123*100-100</f>
        <v>-1.36656435467928</v>
      </c>
      <c r="Y123" s="41" t="n">
        <f aca="false">W123/K123*100-100</f>
        <v>17.1383863560606</v>
      </c>
    </row>
    <row r="124" customFormat="false" ht="13.5" hidden="false" customHeight="false" outlineLevel="0" collapsed="false">
      <c r="A124" s="43" t="s">
        <v>147</v>
      </c>
      <c r="B124" s="44" t="n">
        <v>0.334757106255368</v>
      </c>
      <c r="C124" s="40" t="n">
        <v>100</v>
      </c>
      <c r="D124" s="40" t="n">
        <v>99.8516884705479</v>
      </c>
      <c r="E124" s="40" t="n">
        <v>99.641959490252</v>
      </c>
      <c r="F124" s="40" t="n">
        <v>99.3017271321075</v>
      </c>
      <c r="G124" s="40" t="n">
        <v>99.3017271321075</v>
      </c>
      <c r="H124" s="40" t="n">
        <v>99.6819445802578</v>
      </c>
      <c r="I124" s="40" t="n">
        <v>101.059740705138</v>
      </c>
      <c r="J124" s="40" t="n">
        <v>117.194056336084</v>
      </c>
      <c r="K124" s="40" t="n">
        <v>121.173949097565</v>
      </c>
      <c r="L124" s="40" t="n">
        <v>125.720548450934</v>
      </c>
      <c r="M124" s="40" t="n">
        <v>129.919638647054</v>
      </c>
      <c r="N124" s="40" t="n">
        <v>133.480605580022</v>
      </c>
      <c r="O124" s="40" t="n">
        <v>136.118605780846</v>
      </c>
      <c r="P124" s="40" t="n">
        <v>135.296118193911</v>
      </c>
      <c r="Q124" s="40" t="n">
        <v>136.797093112835</v>
      </c>
      <c r="R124" s="40" t="n">
        <v>137.983230260659</v>
      </c>
      <c r="S124" s="40" t="n">
        <v>137.638914830317</v>
      </c>
      <c r="T124" s="40" t="n">
        <v>143.982661730456</v>
      </c>
      <c r="U124" s="40" t="n">
        <v>144.055211921565</v>
      </c>
      <c r="V124" s="40" t="n">
        <v>143.907801373982</v>
      </c>
      <c r="W124" s="40" t="n">
        <v>141.941208656802</v>
      </c>
      <c r="X124" s="41" t="n">
        <f aca="false">W124/V124*100-100</f>
        <v>-1.36656435467928</v>
      </c>
      <c r="Y124" s="41" t="n">
        <f aca="false">W124/K124*100-100</f>
        <v>17.1383863560606</v>
      </c>
    </row>
    <row r="125" s="42" customFormat="true" ht="13.5" hidden="false" customHeight="true" outlineLevel="0" collapsed="false">
      <c r="A125" s="39" t="s">
        <v>148</v>
      </c>
      <c r="B125" s="40" t="n">
        <v>7.51551884260484</v>
      </c>
      <c r="C125" s="40" t="n">
        <v>100</v>
      </c>
      <c r="D125" s="40" t="n">
        <v>99.5946693457886</v>
      </c>
      <c r="E125" s="40" t="n">
        <v>100.139248504759</v>
      </c>
      <c r="F125" s="40" t="n">
        <v>100.271750118644</v>
      </c>
      <c r="G125" s="40" t="n">
        <v>100.271750118644</v>
      </c>
      <c r="H125" s="40" t="n">
        <v>102.372575301925</v>
      </c>
      <c r="I125" s="40" t="n">
        <v>105.103699125516</v>
      </c>
      <c r="J125" s="40" t="n">
        <v>160.618717470624</v>
      </c>
      <c r="K125" s="40" t="n">
        <v>176.234340190373</v>
      </c>
      <c r="L125" s="40" t="n">
        <v>180.414518678546</v>
      </c>
      <c r="M125" s="40" t="n">
        <v>185.25140910931</v>
      </c>
      <c r="N125" s="40" t="n">
        <v>188.23957625045</v>
      </c>
      <c r="O125" s="40" t="n">
        <v>190.869213866332</v>
      </c>
      <c r="P125" s="40" t="n">
        <v>194.626525843709</v>
      </c>
      <c r="Q125" s="40" t="n">
        <v>196.73316132584</v>
      </c>
      <c r="R125" s="40" t="n">
        <v>196.72478182901</v>
      </c>
      <c r="S125" s="40" t="n">
        <v>195.121858777568</v>
      </c>
      <c r="T125" s="40" t="n">
        <v>194.945899228572</v>
      </c>
      <c r="U125" s="40" t="n">
        <v>194.348812783572</v>
      </c>
      <c r="V125" s="40" t="n">
        <v>193.176676321043</v>
      </c>
      <c r="W125" s="40" t="n">
        <v>194.204399049177</v>
      </c>
      <c r="X125" s="41" t="n">
        <f aca="false">W125/V125*100-100</f>
        <v>0.532011807898172</v>
      </c>
      <c r="Y125" s="41" t="n">
        <f aca="false">W125/K125*100-100</f>
        <v>10.1966840511284</v>
      </c>
    </row>
    <row r="126" s="42" customFormat="true" ht="13.5" hidden="false" customHeight="false" outlineLevel="0" collapsed="false">
      <c r="A126" s="39" t="s">
        <v>149</v>
      </c>
      <c r="B126" s="40" t="n">
        <v>2.97771353859066</v>
      </c>
      <c r="C126" s="40" t="n">
        <v>100</v>
      </c>
      <c r="D126" s="40" t="n">
        <v>100.227803344503</v>
      </c>
      <c r="E126" s="40" t="n">
        <v>101.134767142735</v>
      </c>
      <c r="F126" s="40" t="n">
        <v>100.758304141586</v>
      </c>
      <c r="G126" s="40" t="n">
        <v>100.758304141586</v>
      </c>
      <c r="H126" s="40" t="n">
        <v>103.856729551284</v>
      </c>
      <c r="I126" s="40" t="n">
        <v>107.531393276363</v>
      </c>
      <c r="J126" s="40" t="n">
        <v>161.587787519308</v>
      </c>
      <c r="K126" s="40" t="n">
        <v>176.294158771644</v>
      </c>
      <c r="L126" s="40" t="n">
        <v>177.922407434183</v>
      </c>
      <c r="M126" s="40" t="n">
        <v>183.716765605865</v>
      </c>
      <c r="N126" s="40" t="n">
        <v>189.169401528531</v>
      </c>
      <c r="O126" s="40" t="n">
        <v>188.432990005628</v>
      </c>
      <c r="P126" s="40" t="n">
        <v>194.488365757727</v>
      </c>
      <c r="Q126" s="40" t="n">
        <v>199.018866787421</v>
      </c>
      <c r="R126" s="40" t="n">
        <v>202.924448597557</v>
      </c>
      <c r="S126" s="40" t="n">
        <v>202.120522281055</v>
      </c>
      <c r="T126" s="40" t="n">
        <v>201.524594281227</v>
      </c>
      <c r="U126" s="40" t="n">
        <v>199.16228380457</v>
      </c>
      <c r="V126" s="40" t="n">
        <v>196.050563128667</v>
      </c>
      <c r="W126" s="40" t="n">
        <v>196.716590156331</v>
      </c>
      <c r="X126" s="41" t="n">
        <f aca="false">W126/V126*100-100</f>
        <v>0.339722068141484</v>
      </c>
      <c r="Y126" s="41" t="n">
        <f aca="false">W126/K126*100-100</f>
        <v>11.5842927111048</v>
      </c>
    </row>
    <row r="127" customFormat="false" ht="13.5" hidden="false" customHeight="false" outlineLevel="0" collapsed="false">
      <c r="A127" s="43" t="s">
        <v>150</v>
      </c>
      <c r="B127" s="44" t="n">
        <v>0.903116070873481</v>
      </c>
      <c r="C127" s="44" t="n">
        <v>100</v>
      </c>
      <c r="D127" s="44" t="n">
        <v>99.8442484727316</v>
      </c>
      <c r="E127" s="44" t="n">
        <v>101.330861261324</v>
      </c>
      <c r="F127" s="44" t="n">
        <v>100.518316497803</v>
      </c>
      <c r="G127" s="44" t="n">
        <v>100.518316497803</v>
      </c>
      <c r="H127" s="44" t="n">
        <v>105.473306254016</v>
      </c>
      <c r="I127" s="44" t="n">
        <v>106.255383649457</v>
      </c>
      <c r="J127" s="44" t="n">
        <v>161.927214605536</v>
      </c>
      <c r="K127" s="44" t="n">
        <v>171.040520373136</v>
      </c>
      <c r="L127" s="44" t="n">
        <v>177.638079128447</v>
      </c>
      <c r="M127" s="44" t="n">
        <v>186.649362407529</v>
      </c>
      <c r="N127" s="44" t="n">
        <v>196.409882033582</v>
      </c>
      <c r="O127" s="44" t="n">
        <v>192.755633792823</v>
      </c>
      <c r="P127" s="44" t="n">
        <v>193.515120667516</v>
      </c>
      <c r="Q127" s="44" t="n">
        <v>200.713200403536</v>
      </c>
      <c r="R127" s="44" t="n">
        <v>200.713200403536</v>
      </c>
      <c r="S127" s="44" t="n">
        <v>200.689319602927</v>
      </c>
      <c r="T127" s="44" t="n">
        <v>204.290097083034</v>
      </c>
      <c r="U127" s="44" t="n">
        <v>201.893135099242</v>
      </c>
      <c r="V127" s="44" t="n">
        <v>196.145553446995</v>
      </c>
      <c r="W127" s="44" t="n">
        <v>198.00762116559</v>
      </c>
      <c r="X127" s="45" t="n">
        <f aca="false">W127/V127*100-100</f>
        <v>0.949329559539166</v>
      </c>
      <c r="Y127" s="45" t="n">
        <f aca="false">W127/K127*100-100</f>
        <v>15.7664983324554</v>
      </c>
    </row>
    <row r="128" customFormat="false" ht="13.5" hidden="false" customHeight="true" outlineLevel="0" collapsed="false">
      <c r="A128" s="43" t="s">
        <v>151</v>
      </c>
      <c r="B128" s="44" t="n">
        <v>0.134003153702936</v>
      </c>
      <c r="C128" s="44" t="n">
        <v>100</v>
      </c>
      <c r="D128" s="44" t="n">
        <v>100.448335036697</v>
      </c>
      <c r="E128" s="44" t="n">
        <v>102.179009100591</v>
      </c>
      <c r="F128" s="44" t="n">
        <v>102.6980451168</v>
      </c>
      <c r="G128" s="44" t="n">
        <v>102.6980451168</v>
      </c>
      <c r="H128" s="44" t="n">
        <v>104.373499615225</v>
      </c>
      <c r="I128" s="44" t="n">
        <v>104.373499615225</v>
      </c>
      <c r="J128" s="44" t="n">
        <v>156.753474045271</v>
      </c>
      <c r="K128" s="44" t="n">
        <v>167.755513563891</v>
      </c>
      <c r="L128" s="44" t="n">
        <v>167.755513563891</v>
      </c>
      <c r="M128" s="44" t="n">
        <v>174.332581092237</v>
      </c>
      <c r="N128" s="44" t="n">
        <v>174.332581092237</v>
      </c>
      <c r="O128" s="44" t="n">
        <v>174.332581092237</v>
      </c>
      <c r="P128" s="44" t="n">
        <v>178.993673620974</v>
      </c>
      <c r="Q128" s="44" t="n">
        <v>188.996032216518</v>
      </c>
      <c r="R128" s="44" t="n">
        <v>188.996032216518</v>
      </c>
      <c r="S128" s="44" t="n">
        <v>188.996032216518</v>
      </c>
      <c r="T128" s="44" t="n">
        <v>191.676960905518</v>
      </c>
      <c r="U128" s="44" t="n">
        <v>190.385795282489</v>
      </c>
      <c r="V128" s="44" t="n">
        <v>180.714771804695</v>
      </c>
      <c r="W128" s="44" t="n">
        <v>180.714771804695</v>
      </c>
      <c r="X128" s="45" t="n">
        <f aca="false">W128/V128*100-100</f>
        <v>0</v>
      </c>
      <c r="Y128" s="45" t="n">
        <f aca="false">W128/K128*100-100</f>
        <v>7.72508632681583</v>
      </c>
    </row>
    <row r="129" customFormat="false" ht="13.5" hidden="false" customHeight="false" outlineLevel="0" collapsed="false">
      <c r="A129" s="43" t="s">
        <v>152</v>
      </c>
      <c r="B129" s="44" t="n">
        <v>1.94059431401424</v>
      </c>
      <c r="C129" s="44" t="n">
        <v>100</v>
      </c>
      <c r="D129" s="44" t="n">
        <v>100.391074268377</v>
      </c>
      <c r="E129" s="44" t="n">
        <v>100.971400970222</v>
      </c>
      <c r="F129" s="44" t="n">
        <v>100.736045645918</v>
      </c>
      <c r="G129" s="44" t="n">
        <v>100.736045645918</v>
      </c>
      <c r="H129" s="44" t="n">
        <v>103.068720843178</v>
      </c>
      <c r="I129" s="44" t="n">
        <v>108.343285024639</v>
      </c>
      <c r="J129" s="44" t="n">
        <v>161.763646632459</v>
      </c>
      <c r="K129" s="44" t="n">
        <v>179.328719169926</v>
      </c>
      <c r="L129" s="44" t="n">
        <v>178.756779302947</v>
      </c>
      <c r="M129" s="44" t="n">
        <v>182.999992928973</v>
      </c>
      <c r="N129" s="44" t="n">
        <v>186.824339738591</v>
      </c>
      <c r="O129" s="44" t="n">
        <v>187.394983351978</v>
      </c>
      <c r="P129" s="44" t="n">
        <v>196.011245049141</v>
      </c>
      <c r="Q129" s="44" t="n">
        <v>198.922458962644</v>
      </c>
      <c r="R129" s="44" t="n">
        <v>204.915315763331</v>
      </c>
      <c r="S129" s="44" t="n">
        <v>203.69285771286</v>
      </c>
      <c r="T129" s="44" t="n">
        <v>200.917586372879</v>
      </c>
      <c r="U129" s="44" t="n">
        <v>198.4974366793</v>
      </c>
      <c r="V129" s="44" t="n">
        <v>197.065333245564</v>
      </c>
      <c r="W129" s="44" t="n">
        <v>197.22073636792</v>
      </c>
      <c r="X129" s="45" t="n">
        <f aca="false">W129/V129*100-100</f>
        <v>0.0788586809241423</v>
      </c>
      <c r="Y129" s="45" t="n">
        <f aca="false">W129/K129*100-100</f>
        <v>9.97721797200839</v>
      </c>
    </row>
    <row r="130" s="42" customFormat="true" ht="13.5" hidden="false" customHeight="false" outlineLevel="0" collapsed="false">
      <c r="A130" s="39" t="s">
        <v>153</v>
      </c>
      <c r="B130" s="40" t="n">
        <v>0.21826246060707</v>
      </c>
      <c r="C130" s="40" t="n">
        <v>100</v>
      </c>
      <c r="D130" s="40" t="n">
        <v>94.938488151618</v>
      </c>
      <c r="E130" s="40" t="n">
        <v>97.9599505399434</v>
      </c>
      <c r="F130" s="40" t="n">
        <v>97.5281638484651</v>
      </c>
      <c r="G130" s="40" t="n">
        <v>97.5281638484651</v>
      </c>
      <c r="H130" s="40" t="n">
        <v>98.4054783225012</v>
      </c>
      <c r="I130" s="40" t="n">
        <v>98.3250838639876</v>
      </c>
      <c r="J130" s="40" t="n">
        <v>151.286042775954</v>
      </c>
      <c r="K130" s="40" t="n">
        <v>159.581798430562</v>
      </c>
      <c r="L130" s="40" t="n">
        <v>167.060302320037</v>
      </c>
      <c r="M130" s="40" t="n">
        <v>173.388298079239</v>
      </c>
      <c r="N130" s="40" t="n">
        <v>173.388298079239</v>
      </c>
      <c r="O130" s="40" t="n">
        <v>170.296117196189</v>
      </c>
      <c r="P130" s="40" t="n">
        <v>172.256059398021</v>
      </c>
      <c r="Q130" s="40" t="n">
        <v>173.265568563375</v>
      </c>
      <c r="R130" s="40" t="n">
        <v>178.935185024851</v>
      </c>
      <c r="S130" s="40" t="n">
        <v>184.721540109966</v>
      </c>
      <c r="T130" s="40" t="n">
        <v>183.996794047407</v>
      </c>
      <c r="U130" s="40" t="n">
        <v>183.150066966188</v>
      </c>
      <c r="V130" s="40" t="n">
        <v>185.311658448858</v>
      </c>
      <c r="W130" s="40" t="n">
        <v>185.47202029855</v>
      </c>
      <c r="X130" s="41" t="n">
        <f aca="false">W130/V130*100-100</f>
        <v>0.0865362983819153</v>
      </c>
      <c r="Y130" s="41" t="n">
        <f aca="false">W130/K130*100-100</f>
        <v>16.2237937675913</v>
      </c>
    </row>
    <row r="131" customFormat="false" ht="13.5" hidden="false" customHeight="true" outlineLevel="0" collapsed="false">
      <c r="A131" s="43" t="s">
        <v>154</v>
      </c>
      <c r="B131" s="44" t="n">
        <v>0.0376591176035777</v>
      </c>
      <c r="C131" s="44" t="n">
        <v>100</v>
      </c>
      <c r="D131" s="44" t="n">
        <v>100.246913580247</v>
      </c>
      <c r="E131" s="44" t="n">
        <v>101.319891553304</v>
      </c>
      <c r="F131" s="44" t="n">
        <v>102.11690166671</v>
      </c>
      <c r="G131" s="44" t="n">
        <v>102.11690166671</v>
      </c>
      <c r="H131" s="44" t="n">
        <v>102.217604543672</v>
      </c>
      <c r="I131" s="44" t="n">
        <v>106.937934402454</v>
      </c>
      <c r="J131" s="44" t="n">
        <v>157.115316783383</v>
      </c>
      <c r="K131" s="44" t="n">
        <v>159.376592327355</v>
      </c>
      <c r="L131" s="44" t="n">
        <v>161.034762322643</v>
      </c>
      <c r="M131" s="44" t="n">
        <v>178.019401560326</v>
      </c>
      <c r="N131" s="44" t="n">
        <v>178.019401560326</v>
      </c>
      <c r="O131" s="44" t="n">
        <v>178.019401560326</v>
      </c>
      <c r="P131" s="44" t="n">
        <v>178.019401560326</v>
      </c>
      <c r="Q131" s="44" t="n">
        <v>183.870254380485</v>
      </c>
      <c r="R131" s="44" t="n">
        <v>187.286198803716</v>
      </c>
      <c r="S131" s="44" t="n">
        <v>187.286198803716</v>
      </c>
      <c r="T131" s="44" t="n">
        <v>187.286198803716</v>
      </c>
      <c r="U131" s="44" t="n">
        <v>187.286198803716</v>
      </c>
      <c r="V131" s="44" t="n">
        <v>184.394270199417</v>
      </c>
      <c r="W131" s="44" t="n">
        <v>185.323685813178</v>
      </c>
      <c r="X131" s="45" t="n">
        <f aca="false">W131/V131*100-100</f>
        <v>0.504037144297186</v>
      </c>
      <c r="Y131" s="45" t="n">
        <f aca="false">W131/K131*100-100</f>
        <v>16.2803665876656</v>
      </c>
    </row>
    <row r="132" customFormat="false" ht="13.5" hidden="false" customHeight="false" outlineLevel="0" collapsed="false">
      <c r="A132" s="43" t="s">
        <v>155</v>
      </c>
      <c r="B132" s="44" t="n">
        <v>0.180603343003492</v>
      </c>
      <c r="C132" s="44" t="n">
        <v>100</v>
      </c>
      <c r="D132" s="44" t="n">
        <v>93.831583848619</v>
      </c>
      <c r="E132" s="44" t="n">
        <v>97.2593410625164</v>
      </c>
      <c r="F132" s="44" t="n">
        <v>96.5713276444646</v>
      </c>
      <c r="G132" s="44" t="n">
        <v>96.5713276444646</v>
      </c>
      <c r="H132" s="44" t="n">
        <v>97.610579915333</v>
      </c>
      <c r="I132" s="44" t="n">
        <v>96.5291461701661</v>
      </c>
      <c r="J132" s="44" t="n">
        <v>150.070531967912</v>
      </c>
      <c r="K132" s="44" t="n">
        <v>159.624587676017</v>
      </c>
      <c r="L132" s="44" t="n">
        <v>168.316738195548</v>
      </c>
      <c r="M132" s="44" t="n">
        <v>172.422627855598</v>
      </c>
      <c r="N132" s="44" t="n">
        <v>172.422627855598</v>
      </c>
      <c r="O132" s="44" t="n">
        <v>168.685670405349</v>
      </c>
      <c r="P132" s="44" t="n">
        <v>171.054296591916</v>
      </c>
      <c r="Q132" s="44" t="n">
        <v>171.054296591916</v>
      </c>
      <c r="R132" s="44" t="n">
        <v>177.193845109558</v>
      </c>
      <c r="S132" s="44" t="n">
        <v>184.186761618301</v>
      </c>
      <c r="T132" s="44" t="n">
        <v>183.310892676461</v>
      </c>
      <c r="U132" s="44" t="n">
        <v>182.287607430816</v>
      </c>
      <c r="V132" s="44" t="n">
        <v>185.50295076604</v>
      </c>
      <c r="W132" s="44" t="n">
        <v>185.50295076604</v>
      </c>
      <c r="X132" s="45" t="n">
        <f aca="false">W132/V132*100-100</f>
        <v>0</v>
      </c>
      <c r="Y132" s="45" t="n">
        <f aca="false">W132/K132*100-100</f>
        <v>16.2120156216455</v>
      </c>
    </row>
    <row r="133" s="42" customFormat="true" ht="13.5" hidden="false" customHeight="false" outlineLevel="0" collapsed="false">
      <c r="A133" s="39" t="s">
        <v>156</v>
      </c>
      <c r="B133" s="40" t="n">
        <v>1.17891990228734</v>
      </c>
      <c r="C133" s="40" t="n">
        <v>100</v>
      </c>
      <c r="D133" s="40" t="n">
        <v>101.149572363615</v>
      </c>
      <c r="E133" s="40" t="n">
        <v>101.498925923929</v>
      </c>
      <c r="F133" s="40" t="n">
        <v>103.700243427709</v>
      </c>
      <c r="G133" s="40" t="n">
        <v>103.700243427709</v>
      </c>
      <c r="H133" s="40" t="n">
        <v>105.095105169726</v>
      </c>
      <c r="I133" s="40" t="n">
        <v>106.41019077849</v>
      </c>
      <c r="J133" s="40" t="n">
        <v>159.484786151521</v>
      </c>
      <c r="K133" s="40" t="n">
        <v>181.674109189589</v>
      </c>
      <c r="L133" s="40" t="n">
        <v>192.867729374859</v>
      </c>
      <c r="M133" s="40" t="n">
        <v>202.633350389886</v>
      </c>
      <c r="N133" s="40" t="n">
        <v>186.71775443264</v>
      </c>
      <c r="O133" s="40" t="n">
        <v>194.944237033015</v>
      </c>
      <c r="P133" s="40" t="n">
        <v>202.215992305001</v>
      </c>
      <c r="Q133" s="40" t="n">
        <v>203.008013806587</v>
      </c>
      <c r="R133" s="40" t="n">
        <v>191.008655155605</v>
      </c>
      <c r="S133" s="40" t="n">
        <v>182.841513094443</v>
      </c>
      <c r="T133" s="40" t="n">
        <v>185.090709116961</v>
      </c>
      <c r="U133" s="40" t="n">
        <v>184.119867786251</v>
      </c>
      <c r="V133" s="40" t="n">
        <v>184.669917846708</v>
      </c>
      <c r="W133" s="40" t="n">
        <v>188.136085974577</v>
      </c>
      <c r="X133" s="41" t="n">
        <f aca="false">W133/V133*100-100</f>
        <v>1.8769533058146</v>
      </c>
      <c r="Y133" s="41" t="n">
        <f aca="false">W133/K133*100-100</f>
        <v>3.55690572190687</v>
      </c>
    </row>
    <row r="134" customFormat="false" ht="13.5" hidden="false" customHeight="true" outlineLevel="0" collapsed="false">
      <c r="A134" s="43" t="s">
        <v>156</v>
      </c>
      <c r="B134" s="44" t="n">
        <v>0.804551813529996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2.196395028956</v>
      </c>
      <c r="H134" s="44" t="n">
        <v>103.250770422121</v>
      </c>
      <c r="I134" s="44" t="n">
        <v>104.865719304455</v>
      </c>
      <c r="J134" s="44" t="n">
        <v>157.169973059359</v>
      </c>
      <c r="K134" s="44" t="n">
        <v>179.037233180241</v>
      </c>
      <c r="L134" s="44" t="n">
        <v>194.769547743624</v>
      </c>
      <c r="M134" s="44" t="n">
        <v>204.92820693598</v>
      </c>
      <c r="N134" s="44" t="n">
        <v>186.31852679293</v>
      </c>
      <c r="O134" s="44" t="n">
        <v>197.977358481448</v>
      </c>
      <c r="P134" s="44" t="n">
        <v>204.900670686069</v>
      </c>
      <c r="Q134" s="44" t="n">
        <v>205.996308613636</v>
      </c>
      <c r="R134" s="44" t="n">
        <v>188.219009718035</v>
      </c>
      <c r="S134" s="44" t="n">
        <v>176.251593625258</v>
      </c>
      <c r="T134" s="44" t="n">
        <v>178.844487110702</v>
      </c>
      <c r="U134" s="44" t="n">
        <v>177.714243140114</v>
      </c>
      <c r="V134" s="44" t="n">
        <v>177.714243140114</v>
      </c>
      <c r="W134" s="44" t="n">
        <v>181.887047210603</v>
      </c>
      <c r="X134" s="45" t="n">
        <f aca="false">W134/V134*100-100</f>
        <v>2.34804143818643</v>
      </c>
      <c r="Y134" s="45" t="n">
        <f aca="false">W134/K134*100-100</f>
        <v>1.59174378409477</v>
      </c>
    </row>
    <row r="135" customFormat="false" ht="13.5" hidden="false" customHeight="false" outlineLevel="0" collapsed="false">
      <c r="A135" s="43" t="s">
        <v>157</v>
      </c>
      <c r="B135" s="44" t="n">
        <v>0.374368088757342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6.93215339233</v>
      </c>
      <c r="H135" s="44" t="n">
        <v>109.058751940121</v>
      </c>
      <c r="I135" s="44" t="n">
        <v>109.729403507076</v>
      </c>
      <c r="J135" s="44" t="n">
        <v>164.459534606882</v>
      </c>
      <c r="K135" s="44" t="n">
        <v>187.341000783947</v>
      </c>
      <c r="L135" s="44" t="n">
        <v>188.78054496052</v>
      </c>
      <c r="M135" s="44" t="n">
        <v>197.70149040663</v>
      </c>
      <c r="N135" s="44" t="n">
        <v>187.575731731416</v>
      </c>
      <c r="O135" s="44" t="n">
        <v>188.425777166167</v>
      </c>
      <c r="P135" s="44" t="n">
        <v>196.446368971444</v>
      </c>
      <c r="Q135" s="44" t="n">
        <v>196.585890557905</v>
      </c>
      <c r="R135" s="44" t="n">
        <v>197.003862448387</v>
      </c>
      <c r="S135" s="44" t="n">
        <v>197.003862448387</v>
      </c>
      <c r="T135" s="44" t="n">
        <v>198.51442068257</v>
      </c>
      <c r="U135" s="44" t="n">
        <v>197.886150438571</v>
      </c>
      <c r="V135" s="44" t="n">
        <v>199.618309196225</v>
      </c>
      <c r="W135" s="44" t="n">
        <v>201.565851014282</v>
      </c>
      <c r="X135" s="45" t="n">
        <f aca="false">W135/V135*100-100</f>
        <v>0.975632859480299</v>
      </c>
      <c r="Y135" s="45" t="n">
        <f aca="false">W135/K135*100-100</f>
        <v>7.59302564351107</v>
      </c>
    </row>
    <row r="136" s="42" customFormat="true" ht="13.5" hidden="false" customHeight="false" outlineLevel="0" collapsed="false">
      <c r="A136" s="39" t="s">
        <v>158</v>
      </c>
      <c r="B136" s="40" t="n">
        <v>1.22303160953252</v>
      </c>
      <c r="C136" s="40" t="n">
        <v>100</v>
      </c>
      <c r="D136" s="40" t="n">
        <v>96.4353456599912</v>
      </c>
      <c r="E136" s="40" t="n">
        <v>96.9790963722614</v>
      </c>
      <c r="F136" s="40" t="n">
        <v>95.2549587497319</v>
      </c>
      <c r="G136" s="40" t="n">
        <v>95.2549587497319</v>
      </c>
      <c r="H136" s="40" t="n">
        <v>97.4930603666884</v>
      </c>
      <c r="I136" s="40" t="n">
        <v>101.369180721269</v>
      </c>
      <c r="J136" s="40" t="n">
        <v>151.929453292123</v>
      </c>
      <c r="K136" s="40" t="n">
        <v>173.0675931702</v>
      </c>
      <c r="L136" s="40" t="n">
        <v>178.279561341864</v>
      </c>
      <c r="M136" s="40" t="n">
        <v>182.8801458194</v>
      </c>
      <c r="N136" s="40" t="n">
        <v>182.368761195047</v>
      </c>
      <c r="O136" s="40" t="n">
        <v>183.609837762792</v>
      </c>
      <c r="P136" s="40" t="n">
        <v>184.36689582436</v>
      </c>
      <c r="Q136" s="40" t="n">
        <v>185.070992003398</v>
      </c>
      <c r="R136" s="40" t="n">
        <v>192.068321065862</v>
      </c>
      <c r="S136" s="40" t="n">
        <v>185.576035535222</v>
      </c>
      <c r="T136" s="40" t="n">
        <v>186.998969101402</v>
      </c>
      <c r="U136" s="40" t="n">
        <v>189.794213919814</v>
      </c>
      <c r="V136" s="40" t="n">
        <v>189.246524152906</v>
      </c>
      <c r="W136" s="40" t="n">
        <v>190.627618747268</v>
      </c>
      <c r="X136" s="41" t="n">
        <f aca="false">W136/V136*100-100</f>
        <v>0.729785976542715</v>
      </c>
      <c r="Y136" s="41" t="n">
        <f aca="false">W136/K136*100-100</f>
        <v>10.1463395055128</v>
      </c>
    </row>
    <row r="137" customFormat="false" ht="13.5" hidden="false" customHeight="true" outlineLevel="0" collapsed="false">
      <c r="A137" s="43" t="s">
        <v>158</v>
      </c>
      <c r="B137" s="44" t="n">
        <v>1.22303160953252</v>
      </c>
      <c r="C137" s="44" t="n">
        <v>100</v>
      </c>
      <c r="D137" s="44" t="n">
        <v>96.4353456599912</v>
      </c>
      <c r="E137" s="44" t="n">
        <v>96.9790963722614</v>
      </c>
      <c r="F137" s="44" t="n">
        <v>95.2549587497319</v>
      </c>
      <c r="G137" s="44" t="n">
        <v>95.2549587497319</v>
      </c>
      <c r="H137" s="44" t="n">
        <v>97.4930603666884</v>
      </c>
      <c r="I137" s="44" t="n">
        <v>101.369180721269</v>
      </c>
      <c r="J137" s="44" t="n">
        <v>151.929453292123</v>
      </c>
      <c r="K137" s="44" t="n">
        <v>173.0675931702</v>
      </c>
      <c r="L137" s="44" t="n">
        <v>178.279561341864</v>
      </c>
      <c r="M137" s="44" t="n">
        <v>182.8801458194</v>
      </c>
      <c r="N137" s="44" t="n">
        <v>182.368761195047</v>
      </c>
      <c r="O137" s="44" t="n">
        <v>183.609837762792</v>
      </c>
      <c r="P137" s="44" t="n">
        <v>184.36689582436</v>
      </c>
      <c r="Q137" s="44" t="n">
        <v>185.070992003398</v>
      </c>
      <c r="R137" s="44" t="n">
        <v>192.068321065862</v>
      </c>
      <c r="S137" s="44" t="n">
        <v>185.576035535222</v>
      </c>
      <c r="T137" s="44" t="n">
        <v>186.998969101402</v>
      </c>
      <c r="U137" s="44" t="n">
        <v>189.794213919814</v>
      </c>
      <c r="V137" s="44" t="n">
        <v>189.246524152906</v>
      </c>
      <c r="W137" s="44" t="n">
        <v>190.627618747268</v>
      </c>
      <c r="X137" s="45" t="n">
        <f aca="false">W137/V137*100-100</f>
        <v>0.729785976542715</v>
      </c>
      <c r="Y137" s="45" t="n">
        <f aca="false">W137/K137*100-100</f>
        <v>10.1463395055128</v>
      </c>
    </row>
    <row r="138" s="42" customFormat="true" ht="13.5" hidden="false" customHeight="false" outlineLevel="0" collapsed="false">
      <c r="A138" s="39" t="s">
        <v>159</v>
      </c>
      <c r="B138" s="40" t="n">
        <v>1.91759133158726</v>
      </c>
      <c r="C138" s="40" t="n">
        <v>100</v>
      </c>
      <c r="D138" s="40" t="n">
        <v>100.200546356313</v>
      </c>
      <c r="E138" s="40" t="n">
        <v>100.021029775113</v>
      </c>
      <c r="F138" s="40" t="n">
        <v>100.920365281871</v>
      </c>
      <c r="G138" s="40" t="n">
        <v>100.920365281871</v>
      </c>
      <c r="H138" s="40" t="n">
        <v>101.957804187183</v>
      </c>
      <c r="I138" s="40" t="n">
        <v>103.68406637776</v>
      </c>
      <c r="J138" s="40" t="n">
        <v>166.415269796344</v>
      </c>
      <c r="K138" s="40" t="n">
        <v>176.71227409292</v>
      </c>
      <c r="L138" s="40" t="n">
        <v>179.509894170175</v>
      </c>
      <c r="M138" s="40" t="n">
        <v>179.810841119075</v>
      </c>
      <c r="N138" s="40" t="n">
        <v>193.16608037954</v>
      </c>
      <c r="O138" s="40" t="n">
        <v>199.118642063387</v>
      </c>
      <c r="P138" s="40" t="n">
        <v>199.264903594058</v>
      </c>
      <c r="Q138" s="40" t="n">
        <v>199.435286435046</v>
      </c>
      <c r="R138" s="40" t="n">
        <v>195.606620590327</v>
      </c>
      <c r="S138" s="40" t="n">
        <v>199.075971131655</v>
      </c>
      <c r="T138" s="40" t="n">
        <v>197.103885527973</v>
      </c>
      <c r="U138" s="40" t="n">
        <v>197.342491943605</v>
      </c>
      <c r="V138" s="40" t="n">
        <v>197.345715660983</v>
      </c>
      <c r="W138" s="40" t="n">
        <v>197.309302231744</v>
      </c>
      <c r="X138" s="41" t="n">
        <f aca="false">W138/V138*100-100</f>
        <v>-0.0184515934979856</v>
      </c>
      <c r="Y138" s="41" t="n">
        <f aca="false">W138/K138*100-100</f>
        <v>11.6556861964175</v>
      </c>
    </row>
    <row r="139" customFormat="false" ht="13.5" hidden="false" customHeight="false" outlineLevel="0" collapsed="false">
      <c r="A139" s="43" t="s">
        <v>159</v>
      </c>
      <c r="B139" s="44" t="n">
        <v>1.91759133158726</v>
      </c>
      <c r="C139" s="44" t="n">
        <v>100</v>
      </c>
      <c r="D139" s="44" t="n">
        <v>100.200546356313</v>
      </c>
      <c r="E139" s="44" t="n">
        <v>100.021029775113</v>
      </c>
      <c r="F139" s="44" t="n">
        <v>100.920365281871</v>
      </c>
      <c r="G139" s="44" t="n">
        <v>100.920365281871</v>
      </c>
      <c r="H139" s="44" t="n">
        <v>101.957804187183</v>
      </c>
      <c r="I139" s="44" t="n">
        <v>103.68406637776</v>
      </c>
      <c r="J139" s="44" t="n">
        <v>166.415269796344</v>
      </c>
      <c r="K139" s="44" t="n">
        <v>176.71227409292</v>
      </c>
      <c r="L139" s="44" t="n">
        <v>179.509894170175</v>
      </c>
      <c r="M139" s="44" t="n">
        <v>179.810841119075</v>
      </c>
      <c r="N139" s="44" t="n">
        <v>193.16608037954</v>
      </c>
      <c r="O139" s="44" t="n">
        <v>199.118642063387</v>
      </c>
      <c r="P139" s="44" t="n">
        <v>199.264903594058</v>
      </c>
      <c r="Q139" s="44" t="n">
        <v>199.435286435046</v>
      </c>
      <c r="R139" s="44" t="n">
        <v>195.606620590327</v>
      </c>
      <c r="S139" s="44" t="n">
        <v>199.075971131655</v>
      </c>
      <c r="T139" s="44" t="n">
        <v>197.103885527973</v>
      </c>
      <c r="U139" s="44" t="n">
        <v>197.342491943605</v>
      </c>
      <c r="V139" s="44" t="n">
        <v>197.345715660983</v>
      </c>
      <c r="W139" s="44" t="n">
        <v>197.309302231744</v>
      </c>
      <c r="X139" s="45" t="n">
        <f aca="false">W139/V139*100-100</f>
        <v>-0.0184515934979856</v>
      </c>
      <c r="Y139" s="45" t="n">
        <f aca="false">W139/K139*100-100</f>
        <v>11.6556861964175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9.9843076548116</v>
      </c>
      <c r="E140" s="40" t="n">
        <v>100.071462788693</v>
      </c>
      <c r="F140" s="40" t="n">
        <v>100.109267665045</v>
      </c>
      <c r="G140" s="40" t="n">
        <v>100.109267665045</v>
      </c>
      <c r="H140" s="40" t="n">
        <v>101.418527471917</v>
      </c>
      <c r="I140" s="40" t="n">
        <v>104.695223487591</v>
      </c>
      <c r="J140" s="40" t="n">
        <v>139.493315909029</v>
      </c>
      <c r="K140" s="40" t="n">
        <v>151.116122211719</v>
      </c>
      <c r="L140" s="40" t="n">
        <v>154.493283283243</v>
      </c>
      <c r="M140" s="40" t="n">
        <v>175.459594753018</v>
      </c>
      <c r="N140" s="40" t="n">
        <v>177.072217026013</v>
      </c>
      <c r="O140" s="40" t="n">
        <v>177.119989335594</v>
      </c>
      <c r="P140" s="40" t="n">
        <v>179.385262602682</v>
      </c>
      <c r="Q140" s="40" t="n">
        <v>181.567894991031</v>
      </c>
      <c r="R140" s="40" t="n">
        <v>182.805867055131</v>
      </c>
      <c r="S140" s="40" t="n">
        <v>187.009746353595</v>
      </c>
      <c r="T140" s="40" t="n">
        <v>187.345550612208</v>
      </c>
      <c r="U140" s="40" t="n">
        <v>186.36959675591</v>
      </c>
      <c r="V140" s="40" t="n">
        <v>184.912696509071</v>
      </c>
      <c r="W140" s="40" t="n">
        <v>184.724365831612</v>
      </c>
      <c r="X140" s="41" t="n">
        <f aca="false">W140/V140*100-100</f>
        <v>-0.101848429564271</v>
      </c>
      <c r="Y140" s="41" t="n">
        <f aca="false">W140/K140*100-100</f>
        <v>22.2400119378441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18.6061938447683</v>
      </c>
      <c r="C141" s="40" t="n">
        <f aca="false">C4</f>
        <v>100</v>
      </c>
      <c r="D141" s="40" t="n">
        <f aca="false">D4</f>
        <v>99.1463229451604</v>
      </c>
      <c r="E141" s="40" t="n">
        <f aca="false">E4</f>
        <v>99.4870974914763</v>
      </c>
      <c r="F141" s="40" t="n">
        <v>97.9989157994657</v>
      </c>
      <c r="G141" s="40" t="n">
        <f aca="false">G4</f>
        <v>97.9989157994657</v>
      </c>
      <c r="H141" s="40" t="n">
        <f aca="false">H4</f>
        <v>100.139403985402</v>
      </c>
      <c r="I141" s="40" t="n">
        <f aca="false">I4</f>
        <v>106.687877499968</v>
      </c>
      <c r="J141" s="40" t="n">
        <f aca="false">J4</f>
        <v>161.676631313623</v>
      </c>
      <c r="K141" s="40" t="n">
        <f aca="false">K4</f>
        <v>188.688448138536</v>
      </c>
      <c r="L141" s="40" t="n">
        <f aca="false">L4</f>
        <v>194.452030611088</v>
      </c>
      <c r="M141" s="40" t="n">
        <f aca="false">M4</f>
        <v>202.277497929338</v>
      </c>
      <c r="N141" s="40" t="n">
        <f aca="false">N4</f>
        <v>207.122326370621</v>
      </c>
      <c r="O141" s="40" t="n">
        <f aca="false">O4</f>
        <v>205.276358888387</v>
      </c>
      <c r="P141" s="40" t="n">
        <f aca="false">P4</f>
        <v>204.000881116509</v>
      </c>
      <c r="Q141" s="40" t="n">
        <f aca="false">Q4</f>
        <v>205.84072945836</v>
      </c>
      <c r="R141" s="40" t="n">
        <f aca="false">R4</f>
        <v>208.794271768327</v>
      </c>
      <c r="S141" s="40" t="n">
        <f aca="false">S4</f>
        <v>209.441280776926</v>
      </c>
      <c r="T141" s="40" t="n">
        <f aca="false">T4</f>
        <v>208.754683330645</v>
      </c>
      <c r="U141" s="40" t="n">
        <f aca="false">U4</f>
        <v>207.785790002394</v>
      </c>
      <c r="V141" s="40" t="n">
        <f aca="false">V4</f>
        <v>213.71427076931</v>
      </c>
      <c r="W141" s="40" t="n">
        <f aca="false">W4</f>
        <v>214.199291512751</v>
      </c>
      <c r="X141" s="41" t="n">
        <f aca="false">W141/V141*100-100</f>
        <v>0.226948224699683</v>
      </c>
      <c r="Y141" s="41" t="n">
        <f aca="false">W141/K141*100-100</f>
        <v>13.5200875442491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81.3938061552317</v>
      </c>
      <c r="C142" s="40" t="n">
        <f aca="false">(C140*$B$140-C141*$B$141)/$B$142</f>
        <v>100</v>
      </c>
      <c r="D142" s="40" t="n">
        <f aca="false">(D140*$B$140-D141*$B$141)/$B$142</f>
        <v>100.175866529906</v>
      </c>
      <c r="E142" s="40" t="n">
        <f aca="false">(E140*$B$140-E141*$B$141)/$B$142</f>
        <v>100.20504560672</v>
      </c>
      <c r="F142" s="40" t="n">
        <v>100.591682946335</v>
      </c>
      <c r="G142" s="40" t="n">
        <f aca="false">(G140*$B$140-G141*$B$141)/$B$142</f>
        <v>100.591682946335</v>
      </c>
      <c r="H142" s="40" t="n">
        <f aca="false">(H140*$B$140-H141*$B$141)/$B$142</f>
        <v>101.710928339572</v>
      </c>
      <c r="I142" s="40" t="n">
        <f aca="false">(I140*$B$140-I141*$B$141)/$B$142</f>
        <v>104.2397133134</v>
      </c>
      <c r="J142" s="40" t="n">
        <f aca="false">(J140*$B$140-J141*$B$141)/$B$142</f>
        <v>134.422327267088</v>
      </c>
      <c r="K142" s="40" t="n">
        <f aca="false">(K140*$B$140-K141*$B$141)/$B$142</f>
        <v>142.527287109697</v>
      </c>
      <c r="L142" s="40" t="n">
        <f aca="false">(L140*$B$140-L141*$B$141)/$B$142</f>
        <v>145.358924863413</v>
      </c>
      <c r="M142" s="40" t="n">
        <f aca="false">(M140*$B$140-M141*$B$141)/$B$142</f>
        <v>169.329163844588</v>
      </c>
      <c r="N142" s="40" t="n">
        <f aca="false">(N140*$B$140-N141*$B$141)/$B$142</f>
        <v>170.202920872742</v>
      </c>
      <c r="O142" s="40" t="n">
        <f aca="false">(O140*$B$140-O141*$B$141)/$B$142</f>
        <v>170.683592088547</v>
      </c>
      <c r="P142" s="40" t="n">
        <f aca="false">(P140*$B$140-P141*$B$141)/$B$142</f>
        <v>173.758262326966</v>
      </c>
      <c r="Q142" s="40" t="n">
        <f aca="false">(Q140*$B$140-Q141*$B$141)/$B$142</f>
        <v>176.01925333641</v>
      </c>
      <c r="R142" s="40" t="n">
        <f aca="false">(R140*$B$140-R141*$B$141)/$B$142</f>
        <v>176.865055110696</v>
      </c>
      <c r="S142" s="40" t="n">
        <f aca="false">(S140*$B$140-S141*$B$141)/$B$142</f>
        <v>181.88201615604</v>
      </c>
      <c r="T142" s="40" t="n">
        <f aca="false">(T140*$B$140-T141*$B$141)/$B$142</f>
        <v>182.451536040044</v>
      </c>
      <c r="U142" s="40" t="n">
        <f aca="false">(U140*$B$140-U141*$B$141)/$B$142</f>
        <v>181.473968184356</v>
      </c>
      <c r="V142" s="40" t="n">
        <f aca="false">(V140*$B$140-V141*$B$141)/$B$142</f>
        <v>178.328808876412</v>
      </c>
      <c r="W142" s="40" t="n">
        <f aca="false">(W140*$B$140-W141*$B$141)/$B$142</f>
        <v>177.986553623426</v>
      </c>
      <c r="X142" s="41" t="n">
        <f aca="false">W142/V142*100-100</f>
        <v>-0.191923702705282</v>
      </c>
      <c r="Y142" s="41" t="n">
        <f aca="false">W142/K142*100-100</f>
        <v>24.878931770053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6"/>
      <c r="Y143" s="56"/>
    </row>
    <row r="144" customFormat="false" ht="13.5" hidden="false" customHeight="false" outlineLevel="0" collapsed="false">
      <c r="X144" s="57"/>
      <c r="Y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58"/>
      <c r="Y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59"/>
      <c r="Y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60"/>
      <c r="Y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60"/>
      <c r="Y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60"/>
      <c r="Y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60"/>
      <c r="Y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60"/>
      <c r="Y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60"/>
      <c r="Y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56"/>
      <c r="Y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60"/>
      <c r="Y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60"/>
      <c r="Y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56"/>
      <c r="Y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56"/>
      <c r="Y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60"/>
      <c r="Y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60"/>
      <c r="Y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60"/>
      <c r="Y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56"/>
      <c r="Y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60"/>
      <c r="Y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56"/>
      <c r="Y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56"/>
      <c r="Y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60"/>
      <c r="Y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60"/>
      <c r="Y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60"/>
      <c r="Y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60"/>
      <c r="Y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60"/>
      <c r="Y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56"/>
      <c r="Y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60"/>
      <c r="Y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60"/>
      <c r="Y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56"/>
      <c r="Y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56"/>
      <c r="Y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60"/>
      <c r="Y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56"/>
      <c r="Y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60"/>
      <c r="Y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56"/>
      <c r="Y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60"/>
      <c r="Y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</row>
  </sheetData>
  <mergeCells count="3">
    <mergeCell ref="B2:B3"/>
    <mergeCell ref="X2:X3"/>
    <mergeCell ref="Y2:Y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2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7"/>
      <c r="C6" s="25"/>
      <c r="E6" s="25"/>
      <c r="F6" s="61"/>
    </row>
    <row r="7" customFormat="false" ht="12.75" hidden="false" customHeight="false" outlineLevel="0" collapsed="false">
      <c r="A7" s="1" t="n">
        <v>2024</v>
      </c>
      <c r="B7" s="27" t="s">
        <v>18</v>
      </c>
      <c r="C7" s="4" t="n">
        <v>0</v>
      </c>
    </row>
    <row r="8" customFormat="false" ht="12.75" hidden="false" customHeight="false" outlineLevel="0" collapsed="false">
      <c r="B8" s="27" t="s">
        <v>19</v>
      </c>
      <c r="C8" s="4" t="n">
        <v>-0.0156923451883984</v>
      </c>
      <c r="D8" s="62"/>
    </row>
    <row r="9" customFormat="false" ht="12.75" hidden="false" customHeight="false" outlineLevel="0" collapsed="false">
      <c r="B9" s="27" t="s">
        <v>20</v>
      </c>
      <c r="C9" s="4" t="n">
        <v>0.0871688127120223</v>
      </c>
      <c r="D9" s="62"/>
    </row>
    <row r="10" customFormat="false" ht="12.75" hidden="false" customHeight="false" outlineLevel="0" collapsed="false">
      <c r="B10" s="27" t="s">
        <v>21</v>
      </c>
      <c r="C10" s="4" t="n">
        <v>0.0377778792263399</v>
      </c>
      <c r="D10" s="62"/>
    </row>
    <row r="11" customFormat="false" ht="12.75" hidden="false" customHeight="false" outlineLevel="0" collapsed="false">
      <c r="B11" s="27" t="s">
        <v>22</v>
      </c>
      <c r="C11" s="4" t="n">
        <v>1.30783077072616</v>
      </c>
      <c r="D11" s="62"/>
    </row>
    <row r="12" customFormat="false" ht="12.75" hidden="false" customHeight="false" outlineLevel="0" collapsed="false">
      <c r="B12" s="27" t="s">
        <v>23</v>
      </c>
      <c r="C12" s="4" t="n">
        <v>3.23086530375976</v>
      </c>
      <c r="D12" s="62"/>
    </row>
    <row r="13" customFormat="false" ht="12.75" hidden="false" customHeight="false" outlineLevel="0" collapsed="false">
      <c r="B13" s="27" t="s">
        <v>24</v>
      </c>
      <c r="C13" s="4" t="n">
        <v>33.2375167292729</v>
      </c>
      <c r="D13" s="62"/>
    </row>
    <row r="14" customFormat="false" ht="12.75" hidden="false" customHeight="false" outlineLevel="0" collapsed="false">
      <c r="B14" s="27" t="s">
        <v>25</v>
      </c>
      <c r="C14" s="4" t="n">
        <v>8.33216002282815</v>
      </c>
      <c r="D14" s="62"/>
    </row>
    <row r="15" customFormat="false" ht="12.75" hidden="false" customHeight="false" outlineLevel="0" collapsed="false">
      <c r="B15" s="27" t="s">
        <v>26</v>
      </c>
      <c r="C15" s="4" t="n">
        <v>2.23481189306361</v>
      </c>
      <c r="D15" s="62"/>
    </row>
    <row r="16" customFormat="false" ht="12.75" hidden="false" customHeight="false" outlineLevel="0" collapsed="false">
      <c r="B16" s="27"/>
      <c r="D16" s="62"/>
    </row>
    <row r="17" customFormat="false" ht="12.75" hidden="false" customHeight="false" outlineLevel="0" collapsed="false">
      <c r="A17" s="1" t="n">
        <v>2025</v>
      </c>
      <c r="B17" s="27" t="s">
        <v>27</v>
      </c>
      <c r="C17" s="4" t="n">
        <v>13.571018120792</v>
      </c>
      <c r="D17" s="62"/>
    </row>
    <row r="18" customFormat="false" ht="12.75" hidden="false" customHeight="false" outlineLevel="0" collapsed="false">
      <c r="B18" s="27" t="s">
        <v>28</v>
      </c>
      <c r="C18" s="4" t="n">
        <v>0.919084690276065</v>
      </c>
      <c r="D18" s="62"/>
    </row>
    <row r="19" customFormat="false" ht="12.75" hidden="false" customHeight="false" outlineLevel="0" collapsed="false">
      <c r="B19" s="27" t="s">
        <v>29</v>
      </c>
      <c r="C19" s="4" t="n">
        <v>0.0269789978250827</v>
      </c>
      <c r="D19" s="62"/>
    </row>
    <row r="20" customFormat="false" ht="12.75" hidden="false" customHeight="false" outlineLevel="0" collapsed="false">
      <c r="B20" s="27" t="s">
        <v>18</v>
      </c>
      <c r="C20" s="4" t="n">
        <v>1.27894839853253</v>
      </c>
      <c r="D20" s="62"/>
    </row>
    <row r="21" customFormat="false" ht="12.75" hidden="false" customHeight="false" outlineLevel="0" collapsed="false">
      <c r="B21" s="27" t="s">
        <v>19</v>
      </c>
      <c r="C21" s="4" t="n">
        <v>1.21672893117382</v>
      </c>
      <c r="D21" s="62"/>
    </row>
    <row r="22" customFormat="false" ht="12.75" hidden="false" customHeight="false" outlineLevel="0" collapsed="false">
      <c r="B22" s="27" t="s">
        <v>20</v>
      </c>
      <c r="C22" s="4" t="n">
        <v>0.68182321778913</v>
      </c>
      <c r="D22" s="62"/>
    </row>
    <row r="23" customFormat="false" ht="12.75" hidden="false" customHeight="false" outlineLevel="0" collapsed="false">
      <c r="B23" s="27" t="s">
        <v>21</v>
      </c>
      <c r="C23" s="4" t="n">
        <v>2.29964134422218</v>
      </c>
      <c r="D23" s="62"/>
    </row>
    <row r="24" customFormat="false" ht="12.75" hidden="false" customHeight="false" outlineLevel="0" collapsed="false">
      <c r="B24" s="27" t="s">
        <v>22</v>
      </c>
      <c r="C24" s="4" t="n">
        <v>0.179565110995924</v>
      </c>
      <c r="D24" s="62"/>
    </row>
    <row r="25" customFormat="false" ht="12.75" hidden="false" customHeight="false" outlineLevel="0" collapsed="false">
      <c r="B25" s="27" t="s">
        <v>23</v>
      </c>
      <c r="C25" s="4" t="n">
        <v>-0.520937835517373</v>
      </c>
    </row>
    <row r="26" customFormat="false" ht="12.75" hidden="false" customHeight="false" outlineLevel="0" collapsed="false">
      <c r="B26" s="27" t="s">
        <v>24</v>
      </c>
      <c r="C26" s="4" t="n">
        <v>-0.781726350327006</v>
      </c>
    </row>
    <row r="27" customFormat="false" ht="12.75" hidden="false" customHeight="false" outlineLevel="0" collapsed="false">
      <c r="B27" s="27" t="s">
        <v>25</v>
      </c>
      <c r="C27" s="4" t="n">
        <v>-0.101848429564271</v>
      </c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A29" s="1" t="s">
        <v>163</v>
      </c>
      <c r="B29" s="27"/>
      <c r="C29" s="4" t="n">
        <f aca="false">AVERAGE(C17:C27)</f>
        <v>1.70629783601801</v>
      </c>
    </row>
    <row r="30" customFormat="false" ht="12.75" hidden="false" customHeight="false" outlineLevel="0" collapsed="false">
      <c r="B30" s="2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4</v>
      </c>
    </row>
    <row r="3" s="35" customFormat="true" ht="22.5" hidden="false" customHeight="true" outlineLevel="0" collapsed="false">
      <c r="B3" s="36"/>
      <c r="C3" s="38" t="n">
        <v>45931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3" t="s">
        <v>91</v>
      </c>
      <c r="B4" s="44" t="n">
        <v>2.06319619217</v>
      </c>
      <c r="C4" s="44" t="n">
        <v>212.876079458618</v>
      </c>
      <c r="D4" s="44" t="n">
        <v>217.318122775618</v>
      </c>
      <c r="E4" s="45" t="n">
        <f aca="false">D4/C4*100-100</f>
        <v>2.0866803486317</v>
      </c>
      <c r="F4" s="45" t="n">
        <f aca="false">(B4*(D4-C4))/$C$16</f>
        <v>0.0495628857839961</v>
      </c>
    </row>
    <row r="5" s="42" customFormat="true" ht="13.5" hidden="false" customHeight="false" outlineLevel="0" collapsed="false">
      <c r="A5" s="63" t="s">
        <v>33</v>
      </c>
      <c r="B5" s="44" t="n">
        <v>18.6061938447683</v>
      </c>
      <c r="C5" s="44" t="n">
        <v>213.71427076931</v>
      </c>
      <c r="D5" s="44" t="n">
        <v>214.199291512751</v>
      </c>
      <c r="E5" s="45" t="n">
        <f aca="false">D5/C5*100-100</f>
        <v>0.226948224699683</v>
      </c>
      <c r="F5" s="45" t="n">
        <f aca="false">(B5*(D5-C5))/$C$16</f>
        <v>0.0488035172357727</v>
      </c>
    </row>
    <row r="6" s="42" customFormat="true" ht="13.5" hidden="false" customHeight="false" outlineLevel="0" collapsed="false">
      <c r="A6" s="63" t="s">
        <v>148</v>
      </c>
      <c r="B6" s="44" t="n">
        <v>7.51551884260484</v>
      </c>
      <c r="C6" s="44" t="n">
        <v>193.176676321043</v>
      </c>
      <c r="D6" s="44" t="n">
        <v>194.204399049177</v>
      </c>
      <c r="E6" s="45" t="n">
        <f aca="false">D6/C6*100-100</f>
        <v>0.532011807898172</v>
      </c>
      <c r="F6" s="45" t="n">
        <f aca="false">(B6*(D6-C6))/$C$16</f>
        <v>0.0417703579801477</v>
      </c>
    </row>
    <row r="7" s="42" customFormat="true" ht="13.5" hidden="false" customHeight="true" outlineLevel="0" collapsed="false">
      <c r="A7" s="63" t="s">
        <v>100</v>
      </c>
      <c r="B7" s="44" t="n">
        <v>10.5186508573375</v>
      </c>
      <c r="C7" s="44" t="n">
        <v>204.291574413373</v>
      </c>
      <c r="D7" s="44" t="n">
        <v>204.62262276531</v>
      </c>
      <c r="E7" s="45" t="n">
        <f aca="false">D7/C7*100-100</f>
        <v>0.162046992337778</v>
      </c>
      <c r="F7" s="45" t="n">
        <f aca="false">(B7*(D7-C7))/$C$16</f>
        <v>0.018831492356419</v>
      </c>
    </row>
    <row r="8" s="42" customFormat="true" ht="13.5" hidden="false" customHeight="true" outlineLevel="0" collapsed="false">
      <c r="A8" s="63" t="s">
        <v>111</v>
      </c>
      <c r="B8" s="44" t="n">
        <v>2.76556375595623</v>
      </c>
      <c r="C8" s="44" t="n">
        <v>178.99961913288</v>
      </c>
      <c r="D8" s="44" t="n">
        <v>179.001685105799</v>
      </c>
      <c r="E8" s="45" t="n">
        <f aca="false">D8/C8*100-100</f>
        <v>0.00115417727090517</v>
      </c>
      <c r="F8" s="45" t="n">
        <f aca="false">(B8*(D8-C8))/$C$16</f>
        <v>3.08987967486996E-005</v>
      </c>
    </row>
    <row r="9" s="42" customFormat="true" ht="13.5" hidden="false" customHeight="true" outlineLevel="0" collapsed="false">
      <c r="A9" s="63" t="s">
        <v>47</v>
      </c>
      <c r="B9" s="44" t="n">
        <v>2.85833260462152</v>
      </c>
      <c r="C9" s="44" t="n">
        <v>219.301575228587</v>
      </c>
      <c r="D9" s="44" t="n">
        <v>219.031952397116</v>
      </c>
      <c r="E9" s="45" t="n">
        <f aca="false">D9/C9*100-100</f>
        <v>-0.122946144453877</v>
      </c>
      <c r="F9" s="45" t="n">
        <f aca="false">(B9*(D9-C9))/$C$16</f>
        <v>-0.0041677599466717</v>
      </c>
    </row>
    <row r="10" s="42" customFormat="true" ht="13.5" hidden="false" customHeight="true" outlineLevel="0" collapsed="false">
      <c r="A10" s="63" t="s">
        <v>77</v>
      </c>
      <c r="B10" s="44" t="n">
        <v>4.64209628004346</v>
      </c>
      <c r="C10" s="44" t="n">
        <v>179.150895130036</v>
      </c>
      <c r="D10" s="44" t="n">
        <v>178.907304944182</v>
      </c>
      <c r="E10" s="45" t="n">
        <f aca="false">D10/C10*100-100</f>
        <v>-0.135969282027048</v>
      </c>
      <c r="F10" s="45" t="n">
        <f aca="false">(B10*(D10-C10))/$C$16</f>
        <v>-0.00611515118730345</v>
      </c>
    </row>
    <row r="11" s="42" customFormat="true" ht="13.5" hidden="false" customHeight="false" outlineLevel="0" collapsed="false">
      <c r="A11" s="63" t="s">
        <v>144</v>
      </c>
      <c r="B11" s="44" t="n">
        <v>1.17794869879475</v>
      </c>
      <c r="C11" s="44" t="n">
        <v>195.661598008058</v>
      </c>
      <c r="D11" s="44" t="n">
        <v>194.174713006775</v>
      </c>
      <c r="E11" s="45" t="n">
        <f aca="false">D11/C11*100-100</f>
        <v>-0.759926841250575</v>
      </c>
      <c r="F11" s="45" t="n">
        <f aca="false">(B11*(D11-C11))/$C$16</f>
        <v>-0.00947189828272733</v>
      </c>
    </row>
    <row r="12" s="42" customFormat="true" ht="13.5" hidden="false" customHeight="true" outlineLevel="0" collapsed="false">
      <c r="A12" s="63" t="s">
        <v>118</v>
      </c>
      <c r="B12" s="44" t="n">
        <v>3.17187570776859</v>
      </c>
      <c r="C12" s="44" t="n">
        <v>196.302299514782</v>
      </c>
      <c r="D12" s="44" t="n">
        <v>195.514979931479</v>
      </c>
      <c r="E12" s="45" t="n">
        <f aca="false">D12/C12*100-100</f>
        <v>-0.401075069038299</v>
      </c>
      <c r="F12" s="45" t="n">
        <f aca="false">(B12*(D12-C12))/$C$16</f>
        <v>-0.0135051832982479</v>
      </c>
    </row>
    <row r="13" s="42" customFormat="true" ht="13.5" hidden="false" customHeight="false" outlineLevel="0" collapsed="false">
      <c r="A13" s="64" t="s">
        <v>53</v>
      </c>
      <c r="B13" s="44" t="n">
        <v>3.12823746939113</v>
      </c>
      <c r="C13" s="44" t="n">
        <v>205.048300286841</v>
      </c>
      <c r="D13" s="44" t="n">
        <v>202.999664697184</v>
      </c>
      <c r="E13" s="45" t="n">
        <f aca="false">D13/C13*100-100</f>
        <v>-0.999099035100997</v>
      </c>
      <c r="F13" s="45" t="n">
        <f aca="false">(B13*(D13-C13))/$C$16</f>
        <v>-0.0346575369548962</v>
      </c>
    </row>
    <row r="14" s="42" customFormat="true" ht="13.5" hidden="false" customHeight="false" outlineLevel="0" collapsed="false">
      <c r="A14" s="63" t="s">
        <v>135</v>
      </c>
      <c r="B14" s="44" t="n">
        <v>4.5528491180982</v>
      </c>
      <c r="C14" s="44" t="n">
        <v>122.708658280302</v>
      </c>
      <c r="D14" s="44" t="n">
        <v>119.89964226363</v>
      </c>
      <c r="E14" s="45" t="n">
        <f aca="false">D14/C14*100-100</f>
        <v>-2.28917507210873</v>
      </c>
      <c r="F14" s="45" t="n">
        <f aca="false">(B14*(D14-C14))/$C$16</f>
        <v>-0.0691625093120653</v>
      </c>
    </row>
    <row r="15" s="42" customFormat="true" ht="13.5" hidden="false" customHeight="true" outlineLevel="0" collapsed="false">
      <c r="A15" s="63" t="s">
        <v>63</v>
      </c>
      <c r="B15" s="44" t="n">
        <v>38.9995366284455</v>
      </c>
      <c r="C15" s="44" t="n">
        <v>165.853603423018</v>
      </c>
      <c r="D15" s="44" t="n">
        <v>165.266771064327</v>
      </c>
      <c r="E15" s="45" t="n">
        <f aca="false">D15/C15*100-100</f>
        <v>-0.35382551031708</v>
      </c>
      <c r="F15" s="45" t="n">
        <f aca="false">(B15*(D15-C15))/$C$16</f>
        <v>-0.123767542735472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4.912696509071</v>
      </c>
      <c r="D16" s="40" t="n">
        <v>184.724365831612</v>
      </c>
      <c r="E16" s="41" t="n">
        <f aca="false">D16/C16*100-100</f>
        <v>-0.101848429564271</v>
      </c>
      <c r="F16" s="41" t="n">
        <f aca="false">(B16*(D16-C16))/$C$16</f>
        <v>-0.101848429564277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4</v>
      </c>
    </row>
    <row r="3" s="35" customFormat="true" ht="22.5" hidden="false" customHeight="true" outlineLevel="0" collapsed="false">
      <c r="B3" s="36"/>
      <c r="C3" s="38" t="n">
        <v>45597</v>
      </c>
      <c r="D3" s="38" t="n">
        <v>45962</v>
      </c>
      <c r="E3" s="37"/>
      <c r="F3" s="37"/>
    </row>
    <row r="4" s="42" customFormat="true" ht="20.25" hidden="false" customHeight="true" outlineLevel="0" collapsed="false">
      <c r="A4" s="63" t="s">
        <v>63</v>
      </c>
      <c r="B4" s="44" t="n">
        <v>38.9995366284455</v>
      </c>
      <c r="C4" s="44" t="n">
        <v>119.167543159481</v>
      </c>
      <c r="D4" s="44" t="n">
        <v>165.266771064327</v>
      </c>
      <c r="E4" s="45" t="n">
        <f aca="false">D4/C4*100-100</f>
        <v>38.6843822425303</v>
      </c>
      <c r="F4" s="45" t="n">
        <f aca="false">(B4*(D4-C4))/$C$16</f>
        <v>11.8971324892737</v>
      </c>
    </row>
    <row r="5" s="42" customFormat="true" ht="13.5" hidden="false" customHeight="false" outlineLevel="0" collapsed="false">
      <c r="A5" s="63" t="s">
        <v>33</v>
      </c>
      <c r="B5" s="44" t="n">
        <v>18.6061938447683</v>
      </c>
      <c r="C5" s="44" t="n">
        <v>188.688448138536</v>
      </c>
      <c r="D5" s="44" t="n">
        <v>214.199291512751</v>
      </c>
      <c r="E5" s="45" t="n">
        <f aca="false">D5/C5*100-100</f>
        <v>13.5200875442491</v>
      </c>
      <c r="F5" s="45" t="n">
        <f aca="false">(B5*(D5-C5))/$C$16</f>
        <v>3.14102618580402</v>
      </c>
    </row>
    <row r="6" s="42" customFormat="true" ht="13.5" hidden="false" customHeight="false" outlineLevel="0" collapsed="false">
      <c r="A6" s="63" t="s">
        <v>100</v>
      </c>
      <c r="B6" s="44" t="n">
        <v>10.5186508573375</v>
      </c>
      <c r="C6" s="44" t="n">
        <v>165.976787523573</v>
      </c>
      <c r="D6" s="44" t="n">
        <v>204.62262276531</v>
      </c>
      <c r="E6" s="45" t="n">
        <f aca="false">D6/C6*100-100</f>
        <v>23.2838795221579</v>
      </c>
      <c r="F6" s="45" t="n">
        <f aca="false">(B6*(D6-C6))/$C$16</f>
        <v>2.68999787745012</v>
      </c>
    </row>
    <row r="7" s="42" customFormat="true" ht="13.5" hidden="false" customHeight="true" outlineLevel="0" collapsed="false">
      <c r="A7" s="63" t="s">
        <v>148</v>
      </c>
      <c r="B7" s="44" t="n">
        <v>7.51551884260484</v>
      </c>
      <c r="C7" s="44" t="n">
        <v>176.234340190373</v>
      </c>
      <c r="D7" s="44" t="n">
        <v>194.204399049177</v>
      </c>
      <c r="E7" s="45" t="n">
        <f aca="false">D7/C7*100-100</f>
        <v>10.1966840511284</v>
      </c>
      <c r="F7" s="45" t="n">
        <f aca="false">(B7*(D7-C7))/$C$16</f>
        <v>0.893712159757765</v>
      </c>
    </row>
    <row r="8" s="42" customFormat="true" ht="13.5" hidden="false" customHeight="true" outlineLevel="0" collapsed="false">
      <c r="A8" s="63" t="s">
        <v>53</v>
      </c>
      <c r="B8" s="44" t="n">
        <v>3.12823746939113</v>
      </c>
      <c r="C8" s="44" t="n">
        <v>168.428977135321</v>
      </c>
      <c r="D8" s="44" t="n">
        <v>202.999664697184</v>
      </c>
      <c r="E8" s="45" t="n">
        <f aca="false">D8/C8*100-100</f>
        <v>20.5253799849939</v>
      </c>
      <c r="F8" s="45" t="n">
        <f aca="false">(B8*(D8-C8))/$C$16</f>
        <v>0.715643828010085</v>
      </c>
    </row>
    <row r="9" s="42" customFormat="true" ht="13.5" hidden="false" customHeight="true" outlineLevel="0" collapsed="false">
      <c r="A9" s="63" t="s">
        <v>77</v>
      </c>
      <c r="B9" s="44" t="n">
        <v>4.64209628004346</v>
      </c>
      <c r="C9" s="44" t="n">
        <v>156.744892262095</v>
      </c>
      <c r="D9" s="44" t="n">
        <v>178.907304944182</v>
      </c>
      <c r="E9" s="45" t="n">
        <f aca="false">D9/C9*100-100</f>
        <v>14.1391610037467</v>
      </c>
      <c r="F9" s="45" t="n">
        <f aca="false">(B9*(D9-C9))/$C$16</f>
        <v>0.680801306720704</v>
      </c>
    </row>
    <row r="10" s="42" customFormat="true" ht="13.5" hidden="false" customHeight="true" outlineLevel="0" collapsed="false">
      <c r="A10" s="63" t="s">
        <v>91</v>
      </c>
      <c r="B10" s="44" t="n">
        <v>2.06319619217</v>
      </c>
      <c r="C10" s="44" t="n">
        <v>179.79219126606</v>
      </c>
      <c r="D10" s="44" t="n">
        <v>217.318122775618</v>
      </c>
      <c r="E10" s="45" t="n">
        <f aca="false">D10/C10*100-100</f>
        <v>20.871836115522</v>
      </c>
      <c r="F10" s="45" t="n">
        <f aca="false">(B10*(D10-C10))/$C$16</f>
        <v>0.512343473780247</v>
      </c>
    </row>
    <row r="11" s="42" customFormat="true" ht="13.5" hidden="false" customHeight="false" outlineLevel="0" collapsed="false">
      <c r="A11" s="63" t="s">
        <v>135</v>
      </c>
      <c r="B11" s="44" t="n">
        <v>4.5528491180982</v>
      </c>
      <c r="C11" s="44" t="n">
        <v>103.502266490891</v>
      </c>
      <c r="D11" s="44" t="n">
        <v>119.89964226363</v>
      </c>
      <c r="E11" s="45" t="n">
        <f aca="false">D11/C11*100-100</f>
        <v>15.84252821573</v>
      </c>
      <c r="F11" s="45" t="n">
        <f aca="false">(B11*(D11-C11))/$C$16</f>
        <v>0.494022588281135</v>
      </c>
    </row>
    <row r="12" s="42" customFormat="true" ht="13.5" hidden="false" customHeight="true" outlineLevel="0" collapsed="false">
      <c r="A12" s="63" t="s">
        <v>111</v>
      </c>
      <c r="B12" s="44" t="n">
        <v>2.76556375595623</v>
      </c>
      <c r="C12" s="44" t="n">
        <v>152.530623149356</v>
      </c>
      <c r="D12" s="44" t="n">
        <v>179.001685105799</v>
      </c>
      <c r="E12" s="45" t="n">
        <f aca="false">D12/C12*100-100</f>
        <v>17.354588481896</v>
      </c>
      <c r="F12" s="45" t="n">
        <f aca="false">(B12*(D12-C12))/$C$16</f>
        <v>0.484444733341179</v>
      </c>
    </row>
    <row r="13" s="42" customFormat="true" ht="13.5" hidden="false" customHeight="false" outlineLevel="0" collapsed="false">
      <c r="A13" s="64" t="s">
        <v>47</v>
      </c>
      <c r="B13" s="44" t="n">
        <v>2.85833260462152</v>
      </c>
      <c r="C13" s="44" t="n">
        <v>202.357436347621</v>
      </c>
      <c r="D13" s="44" t="n">
        <v>219.031952397116</v>
      </c>
      <c r="E13" s="45" t="n">
        <f aca="false">D13/C13*100-100</f>
        <v>8.24013011355373</v>
      </c>
      <c r="F13" s="45" t="n">
        <f aca="false">(B13*(D13-C13))/$C$16</f>
        <v>0.315395288027462</v>
      </c>
    </row>
    <row r="14" s="42" customFormat="true" ht="13.5" hidden="false" customHeight="false" outlineLevel="0" collapsed="false">
      <c r="A14" s="63" t="s">
        <v>118</v>
      </c>
      <c r="B14" s="44" t="n">
        <v>3.17187570776859</v>
      </c>
      <c r="C14" s="44" t="n">
        <v>184.758074390118</v>
      </c>
      <c r="D14" s="44" t="n">
        <v>195.514979931479</v>
      </c>
      <c r="E14" s="45" t="n">
        <f aca="false">D14/C14*100-100</f>
        <v>5.82215720577837</v>
      </c>
      <c r="F14" s="45" t="n">
        <f aca="false">(B14*(D14-C14))/$C$16</f>
        <v>0.225783767330951</v>
      </c>
    </row>
    <row r="15" s="42" customFormat="true" ht="13.5" hidden="false" customHeight="true" outlineLevel="0" collapsed="false">
      <c r="A15" s="63" t="s">
        <v>144</v>
      </c>
      <c r="B15" s="44" t="n">
        <v>1.17794869879475</v>
      </c>
      <c r="C15" s="44" t="n">
        <v>169.837512566873</v>
      </c>
      <c r="D15" s="44" t="n">
        <v>194.174713006775</v>
      </c>
      <c r="E15" s="45" t="n">
        <f aca="false">D15/C15*100-100</f>
        <v>14.3296967036768</v>
      </c>
      <c r="F15" s="45" t="n">
        <f aca="false">(B15*(D15-C15))/$C$16</f>
        <v>0.189708240066699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51.116122211719</v>
      </c>
      <c r="D16" s="40" t="n">
        <v>184.724365831612</v>
      </c>
      <c r="E16" s="41" t="n">
        <f aca="false">D16/C16*100-100</f>
        <v>22.2400119378441</v>
      </c>
      <c r="F16" s="41" t="n">
        <f aca="false">(B16*(D16-C16))/$C$16</f>
        <v>22.2400119378441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5" width="9.14"/>
  </cols>
  <sheetData>
    <row r="5" customFormat="false" ht="15.75" hidden="false" customHeight="false" outlineLevel="0" collapsed="false">
      <c r="B5" s="66" t="s">
        <v>165</v>
      </c>
      <c r="C5" s="67" t="n">
        <v>45597</v>
      </c>
      <c r="D5" s="67" t="n">
        <v>45627</v>
      </c>
      <c r="E5" s="67" t="n">
        <v>45658</v>
      </c>
      <c r="F5" s="67" t="n">
        <v>45689</v>
      </c>
      <c r="G5" s="67" t="n">
        <v>45717</v>
      </c>
      <c r="H5" s="67" t="n">
        <v>45748</v>
      </c>
      <c r="I5" s="67" t="n">
        <v>45778</v>
      </c>
      <c r="J5" s="67" t="n">
        <v>45809</v>
      </c>
      <c r="K5" s="67" t="n">
        <v>45839</v>
      </c>
      <c r="L5" s="67" t="n">
        <v>45870</v>
      </c>
      <c r="M5" s="67" t="n">
        <v>45901</v>
      </c>
      <c r="N5" s="67" t="n">
        <v>45931</v>
      </c>
      <c r="O5" s="67" t="n">
        <v>45962</v>
      </c>
    </row>
    <row r="6" customFormat="false" ht="15.75" hidden="false" customHeight="false" outlineLevel="0" collapsed="false">
      <c r="B6" s="66" t="s">
        <v>166</v>
      </c>
      <c r="C6" s="68" t="n">
        <v>8.33216002282815</v>
      </c>
      <c r="D6" s="68" t="n">
        <v>2.23481189306361</v>
      </c>
      <c r="E6" s="68" t="n">
        <v>13.571018120792</v>
      </c>
      <c r="F6" s="68" t="n">
        <v>0.919084690276065</v>
      </c>
      <c r="G6" s="68" t="n">
        <v>0.0269789978250827</v>
      </c>
      <c r="H6" s="68" t="n">
        <v>1.27894839853253</v>
      </c>
      <c r="I6" s="68" t="n">
        <v>1.21672893117382</v>
      </c>
      <c r="J6" s="68" t="n">
        <v>0.68182321778913</v>
      </c>
      <c r="K6" s="68" t="n">
        <v>2.29964134422218</v>
      </c>
      <c r="L6" s="68" t="n">
        <v>0.179565110995924</v>
      </c>
      <c r="M6" s="68" t="n">
        <v>-0.520937835517373</v>
      </c>
      <c r="N6" s="68" t="n">
        <v>-0.781726350327006</v>
      </c>
      <c r="O6" s="68" t="n">
        <v>-0.101848429564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9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0"/>
      <c r="DX1" s="70"/>
    </row>
    <row r="2" s="35" customFormat="true" ht="12.75" hidden="false" customHeight="true" outlineLevel="0" collapsed="false">
      <c r="B2" s="36" t="s">
        <v>30</v>
      </c>
      <c r="C2" s="36" t="s">
        <v>167</v>
      </c>
      <c r="D2" s="36" t="s">
        <v>167</v>
      </c>
      <c r="E2" s="36" t="s">
        <v>167</v>
      </c>
      <c r="F2" s="36" t="s">
        <v>167</v>
      </c>
      <c r="G2" s="36" t="s">
        <v>167</v>
      </c>
      <c r="H2" s="36" t="s">
        <v>167</v>
      </c>
      <c r="I2" s="36" t="s">
        <v>167</v>
      </c>
      <c r="J2" s="36" t="s">
        <v>167</v>
      </c>
      <c r="K2" s="36" t="s">
        <v>167</v>
      </c>
      <c r="L2" s="36" t="s">
        <v>167</v>
      </c>
      <c r="M2" s="36" t="s">
        <v>167</v>
      </c>
      <c r="N2" s="36" t="s">
        <v>167</v>
      </c>
      <c r="O2" s="36" t="s">
        <v>167</v>
      </c>
      <c r="P2" s="36" t="s">
        <v>167</v>
      </c>
      <c r="Q2" s="36" t="s">
        <v>167</v>
      </c>
      <c r="R2" s="36" t="s">
        <v>167</v>
      </c>
      <c r="S2" s="36" t="s">
        <v>167</v>
      </c>
      <c r="T2" s="36" t="s">
        <v>167</v>
      </c>
      <c r="U2" s="36" t="s">
        <v>167</v>
      </c>
      <c r="V2" s="36" t="s">
        <v>167</v>
      </c>
      <c r="W2" s="36" t="s">
        <v>167</v>
      </c>
      <c r="X2" s="36" t="s">
        <v>167</v>
      </c>
      <c r="Y2" s="36" t="s">
        <v>167</v>
      </c>
      <c r="Z2" s="36" t="s">
        <v>167</v>
      </c>
      <c r="AA2" s="36" t="s">
        <v>167</v>
      </c>
      <c r="AB2" s="36" t="s">
        <v>167</v>
      </c>
      <c r="AC2" s="36" t="s">
        <v>167</v>
      </c>
      <c r="AD2" s="36" t="s">
        <v>167</v>
      </c>
      <c r="AE2" s="36" t="s">
        <v>167</v>
      </c>
      <c r="AF2" s="36" t="s">
        <v>167</v>
      </c>
      <c r="AG2" s="36" t="s">
        <v>167</v>
      </c>
      <c r="AH2" s="36" t="s">
        <v>167</v>
      </c>
      <c r="AI2" s="36" t="s">
        <v>167</v>
      </c>
      <c r="AJ2" s="36" t="s">
        <v>167</v>
      </c>
      <c r="AK2" s="36" t="s">
        <v>167</v>
      </c>
      <c r="AL2" s="36" t="s">
        <v>167</v>
      </c>
      <c r="AM2" s="36" t="s">
        <v>167</v>
      </c>
      <c r="AN2" s="36" t="s">
        <v>167</v>
      </c>
      <c r="AO2" s="36" t="s">
        <v>167</v>
      </c>
      <c r="AP2" s="36" t="s">
        <v>167</v>
      </c>
      <c r="AQ2" s="36" t="s">
        <v>167</v>
      </c>
      <c r="AR2" s="36" t="s">
        <v>167</v>
      </c>
      <c r="AS2" s="36" t="s">
        <v>167</v>
      </c>
      <c r="AT2" s="36" t="s">
        <v>167</v>
      </c>
      <c r="AU2" s="36" t="s">
        <v>167</v>
      </c>
      <c r="AV2" s="36" t="s">
        <v>167</v>
      </c>
      <c r="AW2" s="36" t="s">
        <v>167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8</v>
      </c>
      <c r="DX2" s="37" t="s">
        <v>169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1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2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2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3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3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2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2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2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2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4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2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4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2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2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4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4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4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2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2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4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2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4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2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4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5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6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5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6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5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5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6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7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8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7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7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8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8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8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7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8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8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7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8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8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7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8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5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6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6"/>
      <c r="DZ140" s="42" t="n">
        <f aca="false">DT140/DV140</f>
        <v>0.628215243211437</v>
      </c>
      <c r="EA140" s="79"/>
      <c r="EB140" s="80"/>
      <c r="ED140" s="80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6"/>
      <c r="DZ141" s="42" t="n">
        <f aca="false">DT141/DV141</f>
        <v>0.607309448345421</v>
      </c>
      <c r="EA141" s="79"/>
      <c r="EB141" s="80"/>
      <c r="ED141" s="80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6"/>
      <c r="DZ142" s="42" t="n">
        <f aca="false">DT142/DV142</f>
        <v>0.639315514273231</v>
      </c>
      <c r="EA142" s="80"/>
      <c r="EB142" s="80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6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1" t="n">
        <f aca="false">AVERAGE(C17:C28)</f>
        <v>87.0870118432366</v>
      </c>
      <c r="D6" s="81" t="n">
        <f aca="false">AVERAGE(D17:D28)</f>
        <v>79.2866592605065</v>
      </c>
      <c r="E6" s="81" t="n">
        <f aca="false">AVERAGE(E17:E28)</f>
        <v>105.047407138669</v>
      </c>
      <c r="F6" s="81" t="n">
        <f aca="false">AVERAGE(F17:F28)</f>
        <v>77.4985103432119</v>
      </c>
      <c r="G6" s="81" t="n">
        <f aca="false">AVERAGE(G17:G28)</f>
        <v>103.782676446104</v>
      </c>
      <c r="H6" s="81" t="n">
        <f aca="false">AVERAGE(H17:H28)</f>
        <v>97.2304464459744</v>
      </c>
      <c r="I6" s="81" t="n">
        <f aca="false">AVERAGE(I17:I28)</f>
        <v>84.0578097230326</v>
      </c>
      <c r="J6" s="81" t="n">
        <f aca="false">AVERAGE(J17:J28)</f>
        <v>95.583741096132</v>
      </c>
      <c r="K6" s="81" t="n">
        <f aca="false">AVERAGE(K17:K28)</f>
        <v>101.417198870611</v>
      </c>
      <c r="L6" s="81" t="n">
        <f aca="false">AVERAGE(L17:L28)</f>
        <v>79.5194031862421</v>
      </c>
      <c r="M6" s="81" t="n">
        <f aca="false">AVERAGE(M17:M28)</f>
        <v>81.0483447574248</v>
      </c>
      <c r="N6" s="81" t="n">
        <f aca="false">AVERAGE(N17:N28)</f>
        <v>93.0455158898854</v>
      </c>
      <c r="O6" s="8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1" t="n">
        <f aca="false">AVERAGE(C30:C41)</f>
        <v>90.4218925064395</v>
      </c>
      <c r="D7" s="81" t="n">
        <f aca="false">AVERAGE(D30:D41)</f>
        <v>87.6629309157027</v>
      </c>
      <c r="E7" s="81" t="n">
        <f aca="false">AVERAGE(E30:E41)</f>
        <v>98.1379672905009</v>
      </c>
      <c r="F7" s="81" t="n">
        <f aca="false">AVERAGE(F30:F41)</f>
        <v>83.6918165854731</v>
      </c>
      <c r="G7" s="81" t="n">
        <f aca="false">AVERAGE(G30:G41)</f>
        <v>97.9490780619291</v>
      </c>
      <c r="H7" s="81" t="n">
        <f aca="false">AVERAGE(H30:H41)</f>
        <v>97.6901286119667</v>
      </c>
      <c r="I7" s="81" t="n">
        <f aca="false">AVERAGE(I30:I41)</f>
        <v>87.9722175278101</v>
      </c>
      <c r="J7" s="81" t="n">
        <f aca="false">AVERAGE(J30:J41)</f>
        <v>91.0662846178628</v>
      </c>
      <c r="K7" s="81" t="n">
        <f aca="false">AVERAGE(K30:K41)</f>
        <v>99.3465383303205</v>
      </c>
      <c r="L7" s="81" t="n">
        <f aca="false">AVERAGE(L30:L41)</f>
        <v>83.451570800558</v>
      </c>
      <c r="M7" s="81" t="n">
        <f aca="false">AVERAGE(M30:M41)</f>
        <v>88.8356537814692</v>
      </c>
      <c r="N7" s="81" t="n">
        <f aca="false">AVERAGE(N30:N41)</f>
        <v>92.3298796137913</v>
      </c>
      <c r="O7" s="81" t="n">
        <f aca="false">AVERAGE(O30:O41)</f>
        <v>92.235529999837</v>
      </c>
      <c r="P7" s="25"/>
      <c r="Q7" s="82" t="n">
        <v>3.05565105596301</v>
      </c>
    </row>
    <row r="8" s="21" customFormat="true" ht="12.75" hidden="false" customHeight="false" outlineLevel="0" collapsed="false">
      <c r="B8" s="22" t="n">
        <v>2011</v>
      </c>
      <c r="C8" s="81" t="n">
        <f aca="false">AVERAGE(C43:C54)</f>
        <v>94.0299407347703</v>
      </c>
      <c r="D8" s="81" t="n">
        <f aca="false">AVERAGE(D43:D54)</f>
        <v>91.9321611564757</v>
      </c>
      <c r="E8" s="81" t="n">
        <f aca="false">AVERAGE(E43:E54)</f>
        <v>99.6844721209146</v>
      </c>
      <c r="F8" s="81" t="n">
        <f aca="false">AVERAGE(F43:F54)</f>
        <v>87.424566372387</v>
      </c>
      <c r="G8" s="81" t="n">
        <f aca="false">AVERAGE(G43:G54)</f>
        <v>98.7797969856792</v>
      </c>
      <c r="H8" s="81" t="n">
        <f aca="false">AVERAGE(H43:H54)</f>
        <v>97.4119303272068</v>
      </c>
      <c r="I8" s="81" t="n">
        <f aca="false">AVERAGE(I43:I54)</f>
        <v>94.5642459777738</v>
      </c>
      <c r="J8" s="81" t="n">
        <f aca="false">AVERAGE(J43:J54)</f>
        <v>92.5411013558515</v>
      </c>
      <c r="K8" s="81" t="n">
        <f aca="false">AVERAGE(K43:K54)</f>
        <v>99.5275327077173</v>
      </c>
      <c r="L8" s="81" t="n">
        <f aca="false">AVERAGE(L43:L54)</f>
        <v>86.761053933231</v>
      </c>
      <c r="M8" s="81" t="n">
        <f aca="false">AVERAGE(M43:M54)</f>
        <v>93.2328814569518</v>
      </c>
      <c r="N8" s="81" t="n">
        <f aca="false">AVERAGE(N43:N54)</f>
        <v>96.4402606471695</v>
      </c>
      <c r="O8" s="81" t="n">
        <f aca="false">AVERAGE(O43:O54)</f>
        <v>95.4432947649632</v>
      </c>
      <c r="P8" s="25"/>
      <c r="Q8" s="82" t="n">
        <v>3.47412651555923</v>
      </c>
    </row>
    <row r="9" s="21" customFormat="true" ht="12.75" hidden="false" customHeight="false" outlineLevel="0" collapsed="false">
      <c r="B9" s="22" t="n">
        <v>2012</v>
      </c>
      <c r="C9" s="81" t="n">
        <f aca="false">AVERAGE(C56:C67)</f>
        <v>98.3717908959299</v>
      </c>
      <c r="D9" s="81" t="n">
        <f aca="false">AVERAGE(D56:D67)</f>
        <v>97.7070731126872</v>
      </c>
      <c r="E9" s="81" t="n">
        <f aca="false">AVERAGE(E56:E67)</f>
        <v>100.491629724578</v>
      </c>
      <c r="F9" s="81" t="n">
        <f aca="false">AVERAGE(F56:F67)</f>
        <v>97.7433016125846</v>
      </c>
      <c r="G9" s="81" t="n">
        <f aca="false">AVERAGE(G56:G67)</f>
        <v>99.9617591645381</v>
      </c>
      <c r="H9" s="81" t="n">
        <f aca="false">AVERAGE(H56:H67)</f>
        <v>98.9473892663131</v>
      </c>
      <c r="I9" s="81" t="n">
        <f aca="false">AVERAGE(I56:I67)</f>
        <v>96.4029788262528</v>
      </c>
      <c r="J9" s="81" t="n">
        <f aca="false">AVERAGE(J56:J67)</f>
        <v>99.7511751892499</v>
      </c>
      <c r="K9" s="81" t="n">
        <f aca="false">AVERAGE(K56:K67)</f>
        <v>100.128567102589</v>
      </c>
      <c r="L9" s="81" t="n">
        <f aca="false">AVERAGE(L56:L67)</f>
        <v>94.8648696267368</v>
      </c>
      <c r="M9" s="81" t="n">
        <f aca="false">AVERAGE(M56:M67)</f>
        <v>98.9596456976387</v>
      </c>
      <c r="N9" s="81" t="n">
        <f aca="false">AVERAGE(N56:N67)</f>
        <v>99.1694707212345</v>
      </c>
      <c r="O9" s="81" t="n">
        <f aca="false">AVERAGE(O56:O67)</f>
        <v>98.9948230086503</v>
      </c>
      <c r="P9" s="25"/>
      <c r="Q9" s="82" t="n">
        <v>3.72511667895397</v>
      </c>
    </row>
    <row r="10" s="21" customFormat="true" ht="12.75" hidden="false" customHeight="false" outlineLevel="0" collapsed="false">
      <c r="B10" s="22" t="n">
        <v>2013</v>
      </c>
      <c r="C10" s="81" t="n">
        <f aca="false">AVERAGE(C69:C80)</f>
        <v>100.032600220193</v>
      </c>
      <c r="D10" s="81" t="n">
        <f aca="false">AVERAGE(D69:D80)</f>
        <v>102.754453203953</v>
      </c>
      <c r="E10" s="81" t="n">
        <f aca="false">AVERAGE(E69:E80)</f>
        <v>100.30688719167</v>
      </c>
      <c r="F10" s="81" t="n">
        <f aca="false">AVERAGE(F69:F80)</f>
        <v>102.114109648785</v>
      </c>
      <c r="G10" s="81" t="n">
        <f aca="false">AVERAGE(G69:G80)</f>
        <v>99.9659360824146</v>
      </c>
      <c r="H10" s="81" t="n">
        <f aca="false">AVERAGE(H69:H80)</f>
        <v>101.694465846953</v>
      </c>
      <c r="I10" s="81" t="n">
        <f aca="false">AVERAGE(I69:I80)</f>
        <v>101.500440919729</v>
      </c>
      <c r="J10" s="81" t="n">
        <f aca="false">AVERAGE(J69:J80)</f>
        <v>89.5741957295819</v>
      </c>
      <c r="K10" s="81" t="n">
        <f aca="false">AVERAGE(K69:K80)</f>
        <v>99.632333457629</v>
      </c>
      <c r="L10" s="81" t="n">
        <f aca="false">AVERAGE(L69:L80)</f>
        <v>104.611742376729</v>
      </c>
      <c r="M10" s="81" t="n">
        <f aca="false">AVERAGE(M69:M80)</f>
        <v>100.572282035105</v>
      </c>
      <c r="N10" s="81" t="n">
        <f aca="false">AVERAGE(N69:N80)</f>
        <v>99.9649438588767</v>
      </c>
      <c r="O10" s="81" t="n">
        <f aca="false">AVERAGE(O69:O80)</f>
        <v>100.610044338433</v>
      </c>
      <c r="P10" s="25"/>
      <c r="Q10" s="82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1" t="n">
        <f aca="false">AVERAGE(C82:C93)</f>
        <v>96.9137143002239</v>
      </c>
      <c r="D11" s="81" t="n">
        <f aca="false">AVERAGE(D82:D93)</f>
        <v>104.687567774544</v>
      </c>
      <c r="E11" s="81" t="n">
        <f aca="false">AVERAGE(E82:E93)</f>
        <v>99.9092344766398</v>
      </c>
      <c r="F11" s="81" t="n">
        <f aca="false">AVERAGE(F82:F93)</f>
        <v>102.993157701033</v>
      </c>
      <c r="G11" s="81" t="n">
        <f aca="false">AVERAGE(G82:G93)</f>
        <v>97.8346193191294</v>
      </c>
      <c r="H11" s="81" t="n">
        <f aca="false">AVERAGE(H82:H93)</f>
        <v>102.449442924047</v>
      </c>
      <c r="I11" s="81" t="n">
        <f aca="false">AVERAGE(I82:I93)</f>
        <v>102.235782467293</v>
      </c>
      <c r="J11" s="81" t="n">
        <f aca="false">AVERAGE(J82:J93)</f>
        <v>85.8773854938081</v>
      </c>
      <c r="K11" s="81" t="n">
        <f aca="false">AVERAGE(K82:K93)</f>
        <v>98.7913456783821</v>
      </c>
      <c r="L11" s="81" t="n">
        <f aca="false">AVERAGE(L82:L93)</f>
        <v>121.331385828415</v>
      </c>
      <c r="M11" s="81" t="n">
        <f aca="false">AVERAGE(M82:M93)</f>
        <v>101.364684064471</v>
      </c>
      <c r="N11" s="81" t="n">
        <f aca="false">AVERAGE(N82:N93)</f>
        <v>97.9693664969167</v>
      </c>
      <c r="O11" s="81" t="n">
        <f aca="false">AVERAGE(O82:O93)</f>
        <v>100.395805405987</v>
      </c>
      <c r="P11" s="25"/>
      <c r="Q11" s="82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1" t="n">
        <f aca="false">AVERAGE(C96:C107)</f>
        <v>93.6755506802782</v>
      </c>
      <c r="D12" s="81" t="n">
        <f aca="false">AVERAGE(D96:D107)</f>
        <v>105.04266562502</v>
      </c>
      <c r="E12" s="81" t="n">
        <f aca="false">AVERAGE(E96:E107)</f>
        <v>98.5528270189531</v>
      </c>
      <c r="F12" s="81" t="n">
        <f aca="false">AVERAGE(F96:F107)</f>
        <v>100.353516026432</v>
      </c>
      <c r="G12" s="81" t="n">
        <f aca="false">AVERAGE(G96:G107)</f>
        <v>95.7125605339685</v>
      </c>
      <c r="H12" s="81" t="n">
        <f aca="false">AVERAGE(H96:H107)</f>
        <v>103.206236246645</v>
      </c>
      <c r="I12" s="81" t="n">
        <f aca="false">AVERAGE(I96:I107)</f>
        <v>100.744764142437</v>
      </c>
      <c r="J12" s="81" t="n">
        <f aca="false">AVERAGE(J96:J107)</f>
        <v>73.9383082506488</v>
      </c>
      <c r="K12" s="81" t="n">
        <f aca="false">AVERAGE(K96:K107)</f>
        <v>97.9384363878933</v>
      </c>
      <c r="L12" s="81" t="n">
        <f aca="false">AVERAGE(L96:L107)</f>
        <v>121.618972413577</v>
      </c>
      <c r="M12" s="81" t="n">
        <f aca="false">AVERAGE(M96:M107)</f>
        <v>100.322874596735</v>
      </c>
      <c r="N12" s="81" t="n">
        <f aca="false">AVERAGE(N96:N107)</f>
        <v>97.0434621696985</v>
      </c>
      <c r="O12" s="81" t="n">
        <f aca="false">AVERAGE(O96:O107)</f>
        <v>97.9767684870069</v>
      </c>
      <c r="P12" s="25"/>
      <c r="Q12" s="82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1" t="n">
        <f aca="false">AVERAGE(C109:C120)</f>
        <v>90.6258623327987</v>
      </c>
      <c r="D13" s="81" t="n">
        <f aca="false">AVERAGE(D109:D120)</f>
        <v>103.743816426025</v>
      </c>
      <c r="E13" s="81" t="n">
        <f aca="false">AVERAGE(E109:E120)</f>
        <v>96.8865748088834</v>
      </c>
      <c r="F13" s="81" t="n">
        <f aca="false">AVERAGE(F109:F120)</f>
        <v>97.9126506250132</v>
      </c>
      <c r="G13" s="81" t="n">
        <f aca="false">AVERAGE(G109:G120)</f>
        <v>92.8986136480669</v>
      </c>
      <c r="H13" s="81" t="n">
        <f aca="false">AVERAGE(H109:H120)</f>
        <v>103.072119918116</v>
      </c>
      <c r="I13" s="81" t="n">
        <f aca="false">AVERAGE(I109:I120)</f>
        <v>98.3865629902851</v>
      </c>
      <c r="J13" s="81" t="n">
        <f aca="false">AVERAGE(J109:J120)</f>
        <v>72.7077955286163</v>
      </c>
      <c r="K13" s="81" t="n">
        <f aca="false">AVERAGE(K109:K120)</f>
        <v>97.2013541719341</v>
      </c>
      <c r="L13" s="81" t="n">
        <f aca="false">AVERAGE(L109:L120)</f>
        <v>134.224407651992</v>
      </c>
      <c r="M13" s="81" t="n">
        <f aca="false">AVERAGE(M109:M120)</f>
        <v>100.28836746062</v>
      </c>
      <c r="N13" s="81" t="n">
        <f aca="false">AVERAGE(N109:N120)</f>
        <v>95.3297780789163</v>
      </c>
      <c r="O13" s="81" t="n">
        <f aca="false">AVERAGE(O109:O120)</f>
        <v>96.4420476810967</v>
      </c>
      <c r="P13" s="25"/>
      <c r="Q13" s="82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1" t="n">
        <f aca="false">AVERAGE(C122:C133)</f>
        <v>92.8945921854794</v>
      </c>
      <c r="D14" s="81" t="n">
        <f aca="false">AVERAGE(D122:D133)</f>
        <v>104.065508693219</v>
      </c>
      <c r="E14" s="81" t="n">
        <f aca="false">AVERAGE(E122:E133)</f>
        <v>96.8417397969338</v>
      </c>
      <c r="F14" s="81" t="n">
        <f aca="false">AVERAGE(F122:F133)</f>
        <v>96.5288836796395</v>
      </c>
      <c r="G14" s="81" t="n">
        <f aca="false">AVERAGE(G122:G133)</f>
        <v>96.1291585756481</v>
      </c>
      <c r="H14" s="81" t="n">
        <f aca="false">AVERAGE(H122:H133)</f>
        <v>103.287436523009</v>
      </c>
      <c r="I14" s="81" t="n">
        <f aca="false">AVERAGE(I122:I133)</f>
        <v>97.6747171710953</v>
      </c>
      <c r="J14" s="81" t="n">
        <f aca="false">AVERAGE(J122:J133)</f>
        <v>72.5675823909114</v>
      </c>
      <c r="K14" s="81" t="n">
        <f aca="false">AVERAGE(K122:K133)</f>
        <v>98.9831346548175</v>
      </c>
      <c r="L14" s="81" t="n">
        <f aca="false">AVERAGE(L122:L133)</f>
        <v>133.414574993694</v>
      </c>
      <c r="M14" s="81" t="n">
        <f aca="false">AVERAGE(M122:M133)</f>
        <v>101.649783758501</v>
      </c>
      <c r="N14" s="81" t="n">
        <f aca="false">AVERAGE(N122:N133)</f>
        <v>97.4826606927842</v>
      </c>
      <c r="O14" s="81" t="n">
        <f aca="false">AVERAGE(O122:O133)</f>
        <v>97.3136034930054</v>
      </c>
      <c r="P14" s="25"/>
      <c r="Q14" s="82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1" t="n">
        <f aca="false">AVERAGE(C135:C146)</f>
        <v>106.688293993893</v>
      </c>
      <c r="D15" s="81" t="n">
        <f aca="false">AVERAGE(D135:D146)</f>
        <v>111.201250846439</v>
      </c>
      <c r="E15" s="81" t="n">
        <f aca="false">AVERAGE(E135:E146)</f>
        <v>117.561940058435</v>
      </c>
      <c r="F15" s="81" t="n">
        <f aca="false">AVERAGE(F135:F146)</f>
        <v>97.4805224105052</v>
      </c>
      <c r="G15" s="81" t="n">
        <f aca="false">AVERAGE(G135:G146)</f>
        <v>113.873844489157</v>
      </c>
      <c r="H15" s="81" t="n">
        <f aca="false">AVERAGE(H135:H146)</f>
        <v>111.160347097817</v>
      </c>
      <c r="I15" s="81" t="n">
        <f aca="false">AVERAGE(I135:I146)</f>
        <v>105.967145482336</v>
      </c>
      <c r="J15" s="81" t="n">
        <f aca="false">AVERAGE(J135:J146)</f>
        <v>72.2803215772571</v>
      </c>
      <c r="K15" s="81" t="n">
        <f aca="false">AVERAGE(K135:K146)</f>
        <v>119.447238937369</v>
      </c>
      <c r="L15" s="81" t="n">
        <f aca="false">AVERAGE(L135:L146)</f>
        <v>136.017780369177</v>
      </c>
      <c r="M15" s="81" t="n">
        <f aca="false">AVERAGE(M135:M146)</f>
        <v>111.681942499976</v>
      </c>
      <c r="N15" s="81" t="n">
        <f aca="false">AVERAGE(N135:N146)</f>
        <v>111.080443180134</v>
      </c>
      <c r="O15" s="81" t="n">
        <f aca="false">AVERAGE(O135:O146)</f>
        <v>107.648590484377</v>
      </c>
      <c r="P15" s="25"/>
      <c r="Q15" s="82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7" t="s">
        <v>171</v>
      </c>
      <c r="C17" s="81" t="n">
        <v>98.1262730206022</v>
      </c>
      <c r="D17" s="81" t="n">
        <v>86.8231990545995</v>
      </c>
      <c r="E17" s="81" t="n">
        <v>122.561017816196</v>
      </c>
      <c r="F17" s="81" t="n">
        <v>72.3874711005949</v>
      </c>
      <c r="G17" s="81" t="n">
        <v>104.374854390885</v>
      </c>
      <c r="H17" s="81" t="n">
        <v>105.055689495723</v>
      </c>
      <c r="I17" s="81" t="n">
        <v>78.5338800485239</v>
      </c>
      <c r="J17" s="81"/>
      <c r="K17" s="81" t="n">
        <v>99.1149607975139</v>
      </c>
      <c r="L17" s="81"/>
      <c r="M17" s="81" t="n">
        <v>82.5146841838414</v>
      </c>
      <c r="N17" s="81" t="n">
        <v>95.0526972153362</v>
      </c>
      <c r="O17" s="8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7" t="s">
        <v>172</v>
      </c>
      <c r="C18" s="81" t="n">
        <v>94.3458476529606</v>
      </c>
      <c r="D18" s="81" t="n">
        <v>82.388652457286</v>
      </c>
      <c r="E18" s="81" t="n">
        <v>118.419832489921</v>
      </c>
      <c r="F18" s="81" t="n">
        <v>72.2658605029221</v>
      </c>
      <c r="G18" s="81" t="n">
        <v>105.325295768413</v>
      </c>
      <c r="H18" s="81" t="n">
        <v>96.8569007924832</v>
      </c>
      <c r="I18" s="81" t="n">
        <v>76.0568281762039</v>
      </c>
      <c r="J18" s="81"/>
      <c r="K18" s="81" t="n">
        <v>101.509166801646</v>
      </c>
      <c r="L18" s="81"/>
      <c r="M18" s="81" t="n">
        <v>79.3049702852376</v>
      </c>
      <c r="N18" s="81" t="n">
        <v>94.8289877209544</v>
      </c>
      <c r="O18" s="8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7" t="s">
        <v>173</v>
      </c>
      <c r="C19" s="81" t="n">
        <v>89.0304507209909</v>
      </c>
      <c r="D19" s="81" t="n">
        <v>77.3221057657779</v>
      </c>
      <c r="E19" s="81" t="n">
        <v>111.570159882586</v>
      </c>
      <c r="F19" s="81" t="n">
        <v>72.1085929152096</v>
      </c>
      <c r="G19" s="81" t="n">
        <v>106.645065579965</v>
      </c>
      <c r="H19" s="81" t="n">
        <v>96.6053582979629</v>
      </c>
      <c r="I19" s="81" t="n">
        <v>76.0992960092139</v>
      </c>
      <c r="J19" s="81"/>
      <c r="K19" s="81" t="n">
        <v>100.963111587697</v>
      </c>
      <c r="L19" s="81"/>
      <c r="M19" s="81" t="n">
        <v>82.5429666878107</v>
      </c>
      <c r="N19" s="81" t="n">
        <v>92.7912015856627</v>
      </c>
      <c r="O19" s="8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7" t="s">
        <v>18</v>
      </c>
      <c r="C20" s="81" t="n">
        <v>86.4374522830997</v>
      </c>
      <c r="D20" s="81" t="n">
        <v>75.3311538423788</v>
      </c>
      <c r="E20" s="81" t="n">
        <v>107.891466224337</v>
      </c>
      <c r="F20" s="81" t="n">
        <v>76.7731598059021</v>
      </c>
      <c r="G20" s="81" t="n">
        <v>106.306373741747</v>
      </c>
      <c r="H20" s="81" t="n">
        <v>93.8026548728109</v>
      </c>
      <c r="I20" s="81" t="n">
        <v>77.0809442904536</v>
      </c>
      <c r="J20" s="81" t="n">
        <v>97.9187872250433</v>
      </c>
      <c r="K20" s="81" t="n">
        <v>101.136517910104</v>
      </c>
      <c r="L20" s="81" t="n">
        <v>80.5502046195376</v>
      </c>
      <c r="M20" s="81" t="n">
        <v>79.1569525653401</v>
      </c>
      <c r="N20" s="81" t="n">
        <v>92.0804141671687</v>
      </c>
      <c r="O20" s="8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7" t="s">
        <v>19</v>
      </c>
      <c r="C21" s="81" t="n">
        <v>85.7117965141055</v>
      </c>
      <c r="D21" s="81" t="n">
        <v>75.2124816816497</v>
      </c>
      <c r="E21" s="81" t="n">
        <v>100.814242205069</v>
      </c>
      <c r="F21" s="81" t="n">
        <v>76.9214542715133</v>
      </c>
      <c r="G21" s="81" t="n">
        <v>101.167431619974</v>
      </c>
      <c r="H21" s="81" t="n">
        <v>94.7872140405349</v>
      </c>
      <c r="I21" s="81" t="n">
        <v>78.5870926511393</v>
      </c>
      <c r="J21" s="81" t="n">
        <v>97.7901214216889</v>
      </c>
      <c r="K21" s="81" t="n">
        <v>101.63767373935</v>
      </c>
      <c r="L21" s="81" t="n">
        <v>77.5635340772009</v>
      </c>
      <c r="M21" s="81" t="n">
        <v>77.9545858488558</v>
      </c>
      <c r="N21" s="81" t="n">
        <v>93.481368972669</v>
      </c>
      <c r="O21" s="8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7" t="s">
        <v>20</v>
      </c>
      <c r="C22" s="81" t="n">
        <v>84.6317572440375</v>
      </c>
      <c r="D22" s="81" t="n">
        <v>79.2003552088287</v>
      </c>
      <c r="E22" s="81" t="n">
        <v>99.5374644684725</v>
      </c>
      <c r="F22" s="81" t="n">
        <v>76.7174035131155</v>
      </c>
      <c r="G22" s="81" t="n">
        <v>100.625072466794</v>
      </c>
      <c r="H22" s="81" t="n">
        <v>97.3166391558987</v>
      </c>
      <c r="I22" s="81" t="n">
        <v>84.2532969562548</v>
      </c>
      <c r="J22" s="81" t="n">
        <v>98.3095382989814</v>
      </c>
      <c r="K22" s="81" t="n">
        <v>100.166248885376</v>
      </c>
      <c r="L22" s="81" t="n">
        <v>78.1441171103776</v>
      </c>
      <c r="M22" s="81" t="n">
        <v>80.8834788756736</v>
      </c>
      <c r="N22" s="81" t="n">
        <v>93.9640047996148</v>
      </c>
      <c r="O22" s="8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7" t="s">
        <v>21</v>
      </c>
      <c r="C23" s="81" t="n">
        <v>84.8270704134053</v>
      </c>
      <c r="D23" s="81" t="n">
        <v>77.8135332290155</v>
      </c>
      <c r="E23" s="81" t="n">
        <v>100.178127404777</v>
      </c>
      <c r="F23" s="81" t="n">
        <v>77.0848645324626</v>
      </c>
      <c r="G23" s="81" t="n">
        <v>103.105933315927</v>
      </c>
      <c r="H23" s="81" t="n">
        <v>96.433597703862</v>
      </c>
      <c r="I23" s="81" t="n">
        <v>91.1107233475025</v>
      </c>
      <c r="J23" s="81" t="n">
        <v>95.3111563665855</v>
      </c>
      <c r="K23" s="81" t="n">
        <v>100.722962880056</v>
      </c>
      <c r="L23" s="81" t="n">
        <v>78.0309019135081</v>
      </c>
      <c r="M23" s="81" t="n">
        <v>79.653499989107</v>
      </c>
      <c r="N23" s="81" t="n">
        <v>94.0416378603803</v>
      </c>
      <c r="O23" s="8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7" t="s">
        <v>22</v>
      </c>
      <c r="C24" s="81" t="n">
        <v>84.8656836958574</v>
      </c>
      <c r="D24" s="81" t="n">
        <v>78.5457663580539</v>
      </c>
      <c r="E24" s="81" t="n">
        <v>99.8906061613129</v>
      </c>
      <c r="F24" s="81" t="n">
        <v>79.4521869731733</v>
      </c>
      <c r="G24" s="81" t="n">
        <v>103.327538898403</v>
      </c>
      <c r="H24" s="81" t="n">
        <v>98.0649648762182</v>
      </c>
      <c r="I24" s="81" t="n">
        <v>90.5186038675394</v>
      </c>
      <c r="J24" s="81" t="n">
        <v>95.0658635745604</v>
      </c>
      <c r="K24" s="81" t="n">
        <v>100.409271284463</v>
      </c>
      <c r="L24" s="81" t="n">
        <v>79.0633677921767</v>
      </c>
      <c r="M24" s="81" t="n">
        <v>79.5781159167173</v>
      </c>
      <c r="N24" s="81" t="n">
        <v>92.6073336080613</v>
      </c>
      <c r="O24" s="8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7" t="s">
        <v>23</v>
      </c>
      <c r="C25" s="81" t="n">
        <v>83.8737735848202</v>
      </c>
      <c r="D25" s="81" t="n">
        <v>78.2641169490472</v>
      </c>
      <c r="E25" s="81" t="n">
        <v>99.2728626746901</v>
      </c>
      <c r="F25" s="81" t="n">
        <v>79.4975144458415</v>
      </c>
      <c r="G25" s="81" t="n">
        <v>103.271566370581</v>
      </c>
      <c r="H25" s="81" t="n">
        <v>98.1525466963491</v>
      </c>
      <c r="I25" s="81" t="n">
        <v>88.3944671536026</v>
      </c>
      <c r="J25" s="81" t="n">
        <v>94.2565203450184</v>
      </c>
      <c r="K25" s="81" t="n">
        <v>104.429628383911</v>
      </c>
      <c r="L25" s="81" t="n">
        <v>79.5267028464491</v>
      </c>
      <c r="M25" s="81" t="n">
        <v>81.9782237240119</v>
      </c>
      <c r="N25" s="81" t="n">
        <v>92.659249279282</v>
      </c>
      <c r="O25" s="8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7" t="s">
        <v>174</v>
      </c>
      <c r="C26" s="81" t="n">
        <v>84.1358384949761</v>
      </c>
      <c r="D26" s="81" t="n">
        <v>80.5734014629809</v>
      </c>
      <c r="E26" s="81" t="n">
        <v>99.4463420022141</v>
      </c>
      <c r="F26" s="81" t="n">
        <v>82.2057960192252</v>
      </c>
      <c r="G26" s="81" t="n">
        <v>103.362724182217</v>
      </c>
      <c r="H26" s="81" t="n">
        <v>98.0951765328051</v>
      </c>
      <c r="I26" s="81" t="n">
        <v>88.9410543412469</v>
      </c>
      <c r="J26" s="81" t="n">
        <v>93.9643251319489</v>
      </c>
      <c r="K26" s="81" t="n">
        <v>104.024086365045</v>
      </c>
      <c r="L26" s="81" t="n">
        <v>79.5267028464491</v>
      </c>
      <c r="M26" s="81" t="n">
        <v>81.8860802005461</v>
      </c>
      <c r="N26" s="81" t="n">
        <v>91.9975973779534</v>
      </c>
      <c r="O26" s="8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7" t="s">
        <v>25</v>
      </c>
      <c r="C27" s="81" t="n">
        <v>84.2407054040762</v>
      </c>
      <c r="D27" s="81" t="n">
        <v>79.4708833814023</v>
      </c>
      <c r="E27" s="81" t="n">
        <v>100.754270236861</v>
      </c>
      <c r="F27" s="81" t="n">
        <v>82.199770334377</v>
      </c>
      <c r="G27" s="81" t="n">
        <v>104.314818907204</v>
      </c>
      <c r="H27" s="81" t="n">
        <v>95.4175313560951</v>
      </c>
      <c r="I27" s="81" t="n">
        <v>88.7014916113787</v>
      </c>
      <c r="J27" s="81" t="n">
        <v>93.9815581891781</v>
      </c>
      <c r="K27" s="81" t="n">
        <v>101.518624635308</v>
      </c>
      <c r="L27" s="81" t="n">
        <v>79.8210152683433</v>
      </c>
      <c r="M27" s="81" t="n">
        <v>82.7610820991371</v>
      </c>
      <c r="N27" s="81" t="n">
        <v>91.8720206575325</v>
      </c>
      <c r="O27" s="8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7" t="s">
        <v>26</v>
      </c>
      <c r="C28" s="81" t="n">
        <v>84.8174930899074</v>
      </c>
      <c r="D28" s="81" t="n">
        <v>80.494261735058</v>
      </c>
      <c r="E28" s="81" t="n">
        <v>100.232494097586</v>
      </c>
      <c r="F28" s="81" t="n">
        <v>82.3680497042055</v>
      </c>
      <c r="G28" s="81" t="n">
        <v>103.565442111138</v>
      </c>
      <c r="H28" s="81" t="n">
        <v>96.177083530949</v>
      </c>
      <c r="I28" s="81" t="n">
        <v>90.4160382233317</v>
      </c>
      <c r="J28" s="81" t="n">
        <v>93.6557993121827</v>
      </c>
      <c r="K28" s="81" t="n">
        <v>101.374133176865</v>
      </c>
      <c r="L28" s="81" t="n">
        <v>83.4480822021368</v>
      </c>
      <c r="M28" s="81" t="n">
        <v>84.3654967128192</v>
      </c>
      <c r="N28" s="81" t="n">
        <v>91.1696774340098</v>
      </c>
      <c r="O28" s="8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7" t="s">
        <v>171</v>
      </c>
      <c r="C30" s="81" t="n">
        <v>86.3518245764053</v>
      </c>
      <c r="D30" s="81" t="n">
        <v>81.120474893652</v>
      </c>
      <c r="E30" s="81" t="n">
        <v>99.4889794796194</v>
      </c>
      <c r="F30" s="81" t="n">
        <v>82.3138597643051</v>
      </c>
      <c r="G30" s="81" t="n">
        <v>94.5812804641551</v>
      </c>
      <c r="H30" s="81" t="n">
        <v>97.139066666127</v>
      </c>
      <c r="I30" s="81" t="n">
        <v>89.4133987184763</v>
      </c>
      <c r="J30" s="81" t="n">
        <v>93.620041727212</v>
      </c>
      <c r="K30" s="81" t="n">
        <v>103.147229691118</v>
      </c>
      <c r="L30" s="81" t="n">
        <v>86.0931563922504</v>
      </c>
      <c r="M30" s="81" t="n">
        <v>85.3220986951465</v>
      </c>
      <c r="N30" s="81" t="n">
        <v>91.7108059374516</v>
      </c>
      <c r="O30" s="81" t="n">
        <v>90.3950470240973</v>
      </c>
      <c r="P30" s="25" t="n">
        <v>0.742809999999963</v>
      </c>
      <c r="Q30" s="25" t="n">
        <v>-4.75275018054748</v>
      </c>
      <c r="T30" s="81"/>
      <c r="U30" s="81"/>
      <c r="V30" s="81"/>
      <c r="W30" s="81"/>
      <c r="X30" s="81"/>
    </row>
    <row r="31" s="21" customFormat="true" ht="12.75" hidden="false" customHeight="false" outlineLevel="0" collapsed="false">
      <c r="A31" s="22"/>
      <c r="B31" s="27" t="s">
        <v>172</v>
      </c>
      <c r="C31" s="81" t="n">
        <v>87.9220806952324</v>
      </c>
      <c r="D31" s="81" t="n">
        <v>84.3022064960733</v>
      </c>
      <c r="E31" s="81" t="n">
        <v>99.9973383180664</v>
      </c>
      <c r="F31" s="81" t="n">
        <v>82.3198686760679</v>
      </c>
      <c r="G31" s="81" t="n">
        <v>94.5629600701292</v>
      </c>
      <c r="H31" s="81" t="n">
        <v>96.7872483944756</v>
      </c>
      <c r="I31" s="81" t="n">
        <v>90.3925469651626</v>
      </c>
      <c r="J31" s="81" t="n">
        <v>93.6162126675053</v>
      </c>
      <c r="K31" s="81" t="n">
        <v>101.846718475003</v>
      </c>
      <c r="L31" s="81" t="n">
        <v>84.4925210379214</v>
      </c>
      <c r="M31" s="81" t="n">
        <v>86.0576861046269</v>
      </c>
      <c r="N31" s="81" t="n">
        <v>91.9056914000687</v>
      </c>
      <c r="O31" s="81" t="n">
        <v>91.2601095451085</v>
      </c>
      <c r="P31" s="25" t="n">
        <v>0.956980000000002</v>
      </c>
      <c r="Q31" s="25" t="n">
        <v>-0.727702040593897</v>
      </c>
      <c r="T31" s="81"/>
      <c r="U31" s="81"/>
      <c r="V31" s="81"/>
      <c r="W31" s="81"/>
      <c r="X31" s="81"/>
    </row>
    <row r="32" s="21" customFormat="true" ht="12.75" hidden="false" customHeight="false" outlineLevel="0" collapsed="false">
      <c r="A32" s="22"/>
      <c r="B32" s="27" t="s">
        <v>173</v>
      </c>
      <c r="C32" s="81" t="n">
        <v>90.1247398296417</v>
      </c>
      <c r="D32" s="81" t="n">
        <v>87.6835511381895</v>
      </c>
      <c r="E32" s="81" t="n">
        <v>99.4667824401522</v>
      </c>
      <c r="F32" s="81" t="n">
        <v>84.2728252405389</v>
      </c>
      <c r="G32" s="81" t="n">
        <v>98.4917006161359</v>
      </c>
      <c r="H32" s="81" t="n">
        <v>98.1593334638903</v>
      </c>
      <c r="I32" s="81" t="n">
        <v>88.1764290482365</v>
      </c>
      <c r="J32" s="81" t="n">
        <v>93.0552362363379</v>
      </c>
      <c r="K32" s="81" t="n">
        <v>100.837641557697</v>
      </c>
      <c r="L32" s="81" t="n">
        <v>82.9969358215333</v>
      </c>
      <c r="M32" s="81" t="n">
        <v>89.1685595823172</v>
      </c>
      <c r="N32" s="81" t="n">
        <v>92.9064708548623</v>
      </c>
      <c r="O32" s="8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7" t="s">
        <v>18</v>
      </c>
      <c r="C33" s="81" t="n">
        <v>90.9333389953932</v>
      </c>
      <c r="D33" s="81" t="n">
        <v>88.4509049676203</v>
      </c>
      <c r="E33" s="81" t="n">
        <v>97.5448156430959</v>
      </c>
      <c r="F33" s="81" t="n">
        <v>83.8192014768341</v>
      </c>
      <c r="G33" s="81" t="n">
        <v>98.8991213849046</v>
      </c>
      <c r="H33" s="81" t="n">
        <v>97.81830830757</v>
      </c>
      <c r="I33" s="81" t="n">
        <v>87.3895866836246</v>
      </c>
      <c r="J33" s="81" t="n">
        <v>90.3769297325072</v>
      </c>
      <c r="K33" s="81" t="n">
        <v>98.6356903140578</v>
      </c>
      <c r="L33" s="81" t="n">
        <v>82.9969358215333</v>
      </c>
      <c r="M33" s="81" t="n">
        <v>89.1660628626489</v>
      </c>
      <c r="N33" s="81" t="n">
        <v>92.2162593922345</v>
      </c>
      <c r="O33" s="8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7" t="s">
        <v>19</v>
      </c>
      <c r="C34" s="81" t="n">
        <v>91.452022761023</v>
      </c>
      <c r="D34" s="81" t="n">
        <v>89.4815260672125</v>
      </c>
      <c r="E34" s="81" t="n">
        <v>97.5852967415878</v>
      </c>
      <c r="F34" s="81" t="n">
        <v>83.4031313426233</v>
      </c>
      <c r="G34" s="81" t="n">
        <v>99.1108545138775</v>
      </c>
      <c r="H34" s="81" t="n">
        <v>98.131454057955</v>
      </c>
      <c r="I34" s="81" t="n">
        <v>87.7286932357917</v>
      </c>
      <c r="J34" s="81" t="n">
        <v>90.3414387122012</v>
      </c>
      <c r="K34" s="81" t="n">
        <v>98.9103907115825</v>
      </c>
      <c r="L34" s="81" t="n">
        <v>82.9969358215333</v>
      </c>
      <c r="M34" s="81" t="n">
        <v>89.4680683175647</v>
      </c>
      <c r="N34" s="81" t="n">
        <v>92.0304067430554</v>
      </c>
      <c r="O34" s="8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7" t="s">
        <v>20</v>
      </c>
      <c r="C35" s="81" t="n">
        <v>90.89009706527</v>
      </c>
      <c r="D35" s="81" t="n">
        <v>89.1636225729552</v>
      </c>
      <c r="E35" s="81" t="n">
        <v>97.8586688115727</v>
      </c>
      <c r="F35" s="81" t="n">
        <v>84.3373298614989</v>
      </c>
      <c r="G35" s="81" t="n">
        <v>98.7988283247808</v>
      </c>
      <c r="H35" s="81" t="n">
        <v>97.8778960833243</v>
      </c>
      <c r="I35" s="81" t="n">
        <v>87.3613535083463</v>
      </c>
      <c r="J35" s="81" t="n">
        <v>90.2782350719527</v>
      </c>
      <c r="K35" s="81" t="n">
        <v>98.5515679081681</v>
      </c>
      <c r="L35" s="81" t="n">
        <v>83.6087922290198</v>
      </c>
      <c r="M35" s="81" t="n">
        <v>89.4744066296493</v>
      </c>
      <c r="N35" s="81" t="n">
        <v>92.3508813286086</v>
      </c>
      <c r="O35" s="8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7" t="s">
        <v>21</v>
      </c>
      <c r="C36" s="81" t="n">
        <v>90.8614823615071</v>
      </c>
      <c r="D36" s="81" t="n">
        <v>88.1175072121861</v>
      </c>
      <c r="E36" s="81" t="n">
        <v>97.6447658538795</v>
      </c>
      <c r="F36" s="81" t="n">
        <v>83.8903617071656</v>
      </c>
      <c r="G36" s="81" t="n">
        <v>98.9433880969588</v>
      </c>
      <c r="H36" s="81" t="n">
        <v>97.7971082581021</v>
      </c>
      <c r="I36" s="81" t="n">
        <v>87.4748846488915</v>
      </c>
      <c r="J36" s="81" t="n">
        <v>90.471152940032</v>
      </c>
      <c r="K36" s="81" t="n">
        <v>98.7706180760763</v>
      </c>
      <c r="L36" s="81" t="n">
        <v>83.1126176110487</v>
      </c>
      <c r="M36" s="81" t="n">
        <v>88.9189214598229</v>
      </c>
      <c r="N36" s="81" t="n">
        <v>92.1170041671103</v>
      </c>
      <c r="O36" s="8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7" t="s">
        <v>22</v>
      </c>
      <c r="C37" s="81" t="n">
        <v>90.856648324292</v>
      </c>
      <c r="D37" s="81" t="n">
        <v>88.2912491158142</v>
      </c>
      <c r="E37" s="81" t="n">
        <v>97.4535729457811</v>
      </c>
      <c r="F37" s="81" t="n">
        <v>83.8766151887663</v>
      </c>
      <c r="G37" s="81" t="n">
        <v>98.9707657346789</v>
      </c>
      <c r="H37" s="81" t="n">
        <v>97.394419294696</v>
      </c>
      <c r="I37" s="81" t="n">
        <v>87.3258174395686</v>
      </c>
      <c r="J37" s="81" t="n">
        <v>90.3078478179494</v>
      </c>
      <c r="K37" s="81" t="n">
        <v>98.2911934803625</v>
      </c>
      <c r="L37" s="81" t="n">
        <v>83.0013655988315</v>
      </c>
      <c r="M37" s="81" t="n">
        <v>89.5528227985296</v>
      </c>
      <c r="N37" s="81" t="n">
        <v>91.9660509786626</v>
      </c>
      <c r="O37" s="8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7" t="s">
        <v>23</v>
      </c>
      <c r="C38" s="81" t="n">
        <v>90.8902868311937</v>
      </c>
      <c r="D38" s="81" t="n">
        <v>88.1006982408491</v>
      </c>
      <c r="E38" s="81" t="n">
        <v>97.6116618247127</v>
      </c>
      <c r="F38" s="81" t="n">
        <v>83.37441484097</v>
      </c>
      <c r="G38" s="81" t="n">
        <v>98.9249136712003</v>
      </c>
      <c r="H38" s="81" t="n">
        <v>97.8773497937389</v>
      </c>
      <c r="I38" s="81" t="n">
        <v>87.3635615425194</v>
      </c>
      <c r="J38" s="81" t="n">
        <v>90.2785076140397</v>
      </c>
      <c r="K38" s="81" t="n">
        <v>98.4075648075653</v>
      </c>
      <c r="L38" s="81" t="n">
        <v>83.0013655988315</v>
      </c>
      <c r="M38" s="81" t="n">
        <v>89.5130774943894</v>
      </c>
      <c r="N38" s="81" t="n">
        <v>92.1304541237662</v>
      </c>
      <c r="O38" s="8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7" t="s">
        <v>174</v>
      </c>
      <c r="C39" s="81" t="n">
        <v>91.2516211253419</v>
      </c>
      <c r="D39" s="81" t="n">
        <v>89.3090080197721</v>
      </c>
      <c r="E39" s="81" t="n">
        <v>97.4651422163295</v>
      </c>
      <c r="F39" s="81" t="n">
        <v>84.2188665789274</v>
      </c>
      <c r="G39" s="81" t="n">
        <v>98.6419000811205</v>
      </c>
      <c r="H39" s="81" t="n">
        <v>97.7603912946233</v>
      </c>
      <c r="I39" s="81" t="n">
        <v>87.3440212701758</v>
      </c>
      <c r="J39" s="81" t="n">
        <v>89.8236768003056</v>
      </c>
      <c r="K39" s="81" t="n">
        <v>98.226048045326</v>
      </c>
      <c r="L39" s="81" t="n">
        <v>83.0013655988315</v>
      </c>
      <c r="M39" s="81" t="n">
        <v>89.9155714473102</v>
      </c>
      <c r="N39" s="81" t="n">
        <v>92.7230601645552</v>
      </c>
      <c r="O39" s="8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7" t="s">
        <v>25</v>
      </c>
      <c r="C40" s="81" t="n">
        <v>92.4853892723326</v>
      </c>
      <c r="D40" s="81" t="n">
        <v>89.1528999078719</v>
      </c>
      <c r="E40" s="81" t="n">
        <v>97.556900610784</v>
      </c>
      <c r="F40" s="81" t="n">
        <v>84.4190416570179</v>
      </c>
      <c r="G40" s="81" t="n">
        <v>96.7263317555965</v>
      </c>
      <c r="H40" s="81" t="n">
        <v>97.7251556163665</v>
      </c>
      <c r="I40" s="81" t="n">
        <v>87.903127066141</v>
      </c>
      <c r="J40" s="81" t="n">
        <v>90.3674506759096</v>
      </c>
      <c r="K40" s="81" t="n">
        <v>98.0809491509227</v>
      </c>
      <c r="L40" s="81" t="n">
        <v>83.1154924765299</v>
      </c>
      <c r="M40" s="81" t="n">
        <v>90.1895534943232</v>
      </c>
      <c r="N40" s="81" t="n">
        <v>93.4122492509847</v>
      </c>
      <c r="O40" s="8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7" t="s">
        <v>26</v>
      </c>
      <c r="C41" s="81" t="n">
        <v>91.0431782396414</v>
      </c>
      <c r="D41" s="81" t="n">
        <v>88.7815223562357</v>
      </c>
      <c r="E41" s="81" t="n">
        <v>97.9816826004292</v>
      </c>
      <c r="F41" s="81" t="n">
        <v>84.0562826909617</v>
      </c>
      <c r="G41" s="81" t="n">
        <v>98.7368920296108</v>
      </c>
      <c r="H41" s="81" t="n">
        <v>97.8138121127319</v>
      </c>
      <c r="I41" s="81" t="n">
        <v>87.7931902067874</v>
      </c>
      <c r="J41" s="81" t="n">
        <v>90.2586854184008</v>
      </c>
      <c r="K41" s="81" t="n">
        <v>98.452847745967</v>
      </c>
      <c r="L41" s="81" t="n">
        <v>83.0013655988315</v>
      </c>
      <c r="M41" s="81" t="n">
        <v>89.2810164913017</v>
      </c>
      <c r="N41" s="81" t="n">
        <v>92.4892210241358</v>
      </c>
      <c r="O41" s="8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25"/>
      <c r="Q42" s="26"/>
    </row>
    <row r="43" s="21" customFormat="true" ht="12.75" hidden="false" customHeight="false" outlineLevel="0" collapsed="false">
      <c r="A43" s="1" t="n">
        <v>2011</v>
      </c>
      <c r="B43" s="27" t="s">
        <v>171</v>
      </c>
      <c r="C43" s="81" t="n">
        <v>92.2055045101867</v>
      </c>
      <c r="D43" s="81" t="n">
        <v>89.2537450535738</v>
      </c>
      <c r="E43" s="81" t="n">
        <v>98.3799715726495</v>
      </c>
      <c r="F43" s="81" t="n">
        <v>84.4702056338719</v>
      </c>
      <c r="G43" s="81" t="n">
        <v>98.8445864505013</v>
      </c>
      <c r="H43" s="81" t="n">
        <v>97.5928379754466</v>
      </c>
      <c r="I43" s="81" t="n">
        <v>92.3200753055865</v>
      </c>
      <c r="J43" s="81" t="n">
        <v>89.3670639806176</v>
      </c>
      <c r="K43" s="81" t="n">
        <v>98.0787871793705</v>
      </c>
      <c r="L43" s="81" t="n">
        <v>83.6750273187677</v>
      </c>
      <c r="M43" s="81" t="n">
        <v>89.6913359445195</v>
      </c>
      <c r="N43" s="81" t="n">
        <v>95.4183554362539</v>
      </c>
      <c r="O43" s="8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7" t="s">
        <v>172</v>
      </c>
      <c r="C44" s="81" t="n">
        <v>92.5466537026578</v>
      </c>
      <c r="D44" s="81" t="n">
        <v>90.3318808101542</v>
      </c>
      <c r="E44" s="81" t="n">
        <v>99.0766375414872</v>
      </c>
      <c r="F44" s="81" t="n">
        <v>84.744144283573</v>
      </c>
      <c r="G44" s="81" t="n">
        <v>98.9501829281276</v>
      </c>
      <c r="H44" s="81" t="n">
        <v>97.3245887778882</v>
      </c>
      <c r="I44" s="81" t="n">
        <v>93.2893026969975</v>
      </c>
      <c r="J44" s="81" t="n">
        <v>89.4202830643081</v>
      </c>
      <c r="K44" s="81" t="n">
        <v>98.349517352191</v>
      </c>
      <c r="L44" s="81" t="n">
        <v>84.0622513260223</v>
      </c>
      <c r="M44" s="81" t="n">
        <v>90.0411913204995</v>
      </c>
      <c r="N44" s="81" t="n">
        <v>95.6302088878074</v>
      </c>
      <c r="O44" s="8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7" t="s">
        <v>173</v>
      </c>
      <c r="C45" s="81" t="n">
        <v>93.1276570350473</v>
      </c>
      <c r="D45" s="81" t="n">
        <v>91.3933465125161</v>
      </c>
      <c r="E45" s="81" t="n">
        <v>99.4764813257282</v>
      </c>
      <c r="F45" s="81" t="n">
        <v>85.8534427138277</v>
      </c>
      <c r="G45" s="81" t="n">
        <v>98.7431649843458</v>
      </c>
      <c r="H45" s="81" t="n">
        <v>97.3432466683427</v>
      </c>
      <c r="I45" s="81" t="n">
        <v>95.6280923373328</v>
      </c>
      <c r="J45" s="81" t="n">
        <v>89.1213253595905</v>
      </c>
      <c r="K45" s="81" t="n">
        <v>98.8155456218941</v>
      </c>
      <c r="L45" s="81" t="n">
        <v>87.0619433155001</v>
      </c>
      <c r="M45" s="81" t="n">
        <v>91.3369831442842</v>
      </c>
      <c r="N45" s="81" t="n">
        <v>95.6547705047678</v>
      </c>
      <c r="O45" s="8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7" t="s">
        <v>18</v>
      </c>
      <c r="C46" s="81" t="n">
        <v>93.6125389332259</v>
      </c>
      <c r="D46" s="81" t="n">
        <v>91.603944864143</v>
      </c>
      <c r="E46" s="81" t="n">
        <v>98.7812355001537</v>
      </c>
      <c r="F46" s="81" t="n">
        <v>86.3242555398867</v>
      </c>
      <c r="G46" s="81" t="n">
        <v>98.3726327163084</v>
      </c>
      <c r="H46" s="81" t="n">
        <v>96.7697791760924</v>
      </c>
      <c r="I46" s="81" t="n">
        <v>95.8269565278746</v>
      </c>
      <c r="J46" s="81" t="n">
        <v>88.8621063876423</v>
      </c>
      <c r="K46" s="81" t="n">
        <v>99.0336382042289</v>
      </c>
      <c r="L46" s="81" t="n">
        <v>87.0619433155001</v>
      </c>
      <c r="M46" s="81" t="n">
        <v>91.6784310319588</v>
      </c>
      <c r="N46" s="81" t="n">
        <v>95.8890373823248</v>
      </c>
      <c r="O46" s="8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7" t="s">
        <v>19</v>
      </c>
      <c r="C47" s="81" t="n">
        <v>93.5487875705318</v>
      </c>
      <c r="D47" s="81" t="n">
        <v>91.8364400265714</v>
      </c>
      <c r="E47" s="81" t="n">
        <v>99.2627987350931</v>
      </c>
      <c r="F47" s="81" t="n">
        <v>86.1763085451297</v>
      </c>
      <c r="G47" s="81" t="n">
        <v>98.2084190776314</v>
      </c>
      <c r="H47" s="81" t="n">
        <v>97.1410354772013</v>
      </c>
      <c r="I47" s="81" t="n">
        <v>95.7711829128038</v>
      </c>
      <c r="J47" s="81" t="n">
        <v>88.604344467621</v>
      </c>
      <c r="K47" s="81" t="n">
        <v>99.3811825352582</v>
      </c>
      <c r="L47" s="81" t="n">
        <v>87.0619433155001</v>
      </c>
      <c r="M47" s="81" t="n">
        <v>92.8883572403561</v>
      </c>
      <c r="N47" s="81" t="n">
        <v>95.6454363299013</v>
      </c>
      <c r="O47" s="8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7" t="s">
        <v>20</v>
      </c>
      <c r="C48" s="81" t="n">
        <v>93.6575534078714</v>
      </c>
      <c r="D48" s="81" t="n">
        <v>92.0946609028796</v>
      </c>
      <c r="E48" s="81" t="n">
        <v>99.3924112930772</v>
      </c>
      <c r="F48" s="81" t="n">
        <v>87.1201637536812</v>
      </c>
      <c r="G48" s="81" t="n">
        <v>98.6316504279595</v>
      </c>
      <c r="H48" s="81" t="n">
        <v>97.5341223505874</v>
      </c>
      <c r="I48" s="81" t="n">
        <v>95.728956334464</v>
      </c>
      <c r="J48" s="81" t="n">
        <v>88.6056652485044</v>
      </c>
      <c r="K48" s="81" t="n">
        <v>100.073289848418</v>
      </c>
      <c r="L48" s="81" t="n">
        <v>87.0619433155001</v>
      </c>
      <c r="M48" s="81" t="n">
        <v>92.8692143117119</v>
      </c>
      <c r="N48" s="81" t="n">
        <v>95.8717758125105</v>
      </c>
      <c r="O48" s="8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7" t="s">
        <v>21</v>
      </c>
      <c r="C49" s="81" t="n">
        <v>94.0949139236752</v>
      </c>
      <c r="D49" s="81" t="n">
        <v>91.9841262881632</v>
      </c>
      <c r="E49" s="81" t="n">
        <v>99.9554246411996</v>
      </c>
      <c r="F49" s="81" t="n">
        <v>87.3929876251655</v>
      </c>
      <c r="G49" s="81" t="n">
        <v>98.8084517262211</v>
      </c>
      <c r="H49" s="81" t="n">
        <v>97.2726702561394</v>
      </c>
      <c r="I49" s="81" t="n">
        <v>95.7449687326589</v>
      </c>
      <c r="J49" s="81" t="n">
        <v>88.2382051384456</v>
      </c>
      <c r="K49" s="81" t="n">
        <v>100.028243838406</v>
      </c>
      <c r="L49" s="81" t="n">
        <v>87.0619433155001</v>
      </c>
      <c r="M49" s="81" t="n">
        <v>93.6824306326254</v>
      </c>
      <c r="N49" s="81" t="n">
        <v>96.0971837786869</v>
      </c>
      <c r="O49" s="8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7" t="s">
        <v>22</v>
      </c>
      <c r="C50" s="81" t="n">
        <v>94.0717025548985</v>
      </c>
      <c r="D50" s="81" t="n">
        <v>92.0201318688112</v>
      </c>
      <c r="E50" s="81" t="n">
        <v>100.053500224652</v>
      </c>
      <c r="F50" s="81" t="n">
        <v>87.8725666617467</v>
      </c>
      <c r="G50" s="81" t="n">
        <v>99.2226546142436</v>
      </c>
      <c r="H50" s="81" t="n">
        <v>97.3534580813616</v>
      </c>
      <c r="I50" s="81" t="n">
        <v>96.0056412782858</v>
      </c>
      <c r="J50" s="81" t="n">
        <v>88.1447232025875</v>
      </c>
      <c r="K50" s="81" t="n">
        <v>99.9633452037747</v>
      </c>
      <c r="L50" s="81" t="n">
        <v>87.3832416017332</v>
      </c>
      <c r="M50" s="81" t="n">
        <v>94.5965368132038</v>
      </c>
      <c r="N50" s="81" t="n">
        <v>96.3814103539002</v>
      </c>
      <c r="O50" s="8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7" t="s">
        <v>23</v>
      </c>
      <c r="C51" s="81" t="n">
        <v>94.5381172323938</v>
      </c>
      <c r="D51" s="81" t="n">
        <v>92.3801963576105</v>
      </c>
      <c r="E51" s="81" t="n">
        <v>100.189295302876</v>
      </c>
      <c r="F51" s="81" t="n">
        <v>89.3612516266533</v>
      </c>
      <c r="G51" s="81" t="n">
        <v>99.346735955157</v>
      </c>
      <c r="H51" s="81" t="n">
        <v>97.383388447299</v>
      </c>
      <c r="I51" s="81" t="n">
        <v>93.6285347742555</v>
      </c>
      <c r="J51" s="81" t="n">
        <v>100.189353856172</v>
      </c>
      <c r="K51" s="81" t="n">
        <v>100.161407465199</v>
      </c>
      <c r="L51" s="81" t="n">
        <v>87.675602593687</v>
      </c>
      <c r="M51" s="81" t="n">
        <v>94.8264131228447</v>
      </c>
      <c r="N51" s="81" t="n">
        <v>97.2619405198242</v>
      </c>
      <c r="O51" s="8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7" t="s">
        <v>174</v>
      </c>
      <c r="C52" s="81" t="n">
        <v>94.6138038729227</v>
      </c>
      <c r="D52" s="81" t="n">
        <v>92.4891160608245</v>
      </c>
      <c r="E52" s="81" t="n">
        <v>100.36156112921</v>
      </c>
      <c r="F52" s="81" t="n">
        <v>89.4789114002505</v>
      </c>
      <c r="G52" s="81" t="n">
        <v>98.7052996676079</v>
      </c>
      <c r="H52" s="81" t="n">
        <v>97.6948050276712</v>
      </c>
      <c r="I52" s="81" t="n">
        <v>93.7184499102052</v>
      </c>
      <c r="J52" s="81" t="n">
        <v>100.059802023332</v>
      </c>
      <c r="K52" s="81" t="n">
        <v>100.207647989174</v>
      </c>
      <c r="L52" s="81" t="n">
        <v>87.675602593687</v>
      </c>
      <c r="M52" s="81" t="n">
        <v>94.5971098475505</v>
      </c>
      <c r="N52" s="81" t="n">
        <v>97.728734810579</v>
      </c>
      <c r="O52" s="8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7" t="s">
        <v>25</v>
      </c>
      <c r="C53" s="81" t="n">
        <v>96.0132576466928</v>
      </c>
      <c r="D53" s="81" t="n">
        <v>92.4454700386598</v>
      </c>
      <c r="E53" s="81" t="n">
        <v>100.737874608695</v>
      </c>
      <c r="F53" s="81" t="n">
        <v>89.9647954486935</v>
      </c>
      <c r="G53" s="81" t="n">
        <v>98.6151844150991</v>
      </c>
      <c r="H53" s="81" t="n">
        <v>97.7400630187059</v>
      </c>
      <c r="I53" s="81" t="n">
        <v>93.5722714072441</v>
      </c>
      <c r="J53" s="81" t="n">
        <v>99.9586469794842</v>
      </c>
      <c r="K53" s="81" t="n">
        <v>100.211290763159</v>
      </c>
      <c r="L53" s="81" t="n">
        <v>87.675602593687</v>
      </c>
      <c r="M53" s="81" t="n">
        <v>95.7474494375534</v>
      </c>
      <c r="N53" s="81" t="n">
        <v>97.9326323513756</v>
      </c>
      <c r="O53" s="8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7" t="s">
        <v>26</v>
      </c>
      <c r="C54" s="81" t="n">
        <v>96.3287984271401</v>
      </c>
      <c r="D54" s="81" t="n">
        <v>95.3528750938016</v>
      </c>
      <c r="E54" s="81" t="n">
        <v>100.546473576153</v>
      </c>
      <c r="F54" s="81" t="n">
        <v>90.3357632361635</v>
      </c>
      <c r="G54" s="81" t="n">
        <v>98.9086008649481</v>
      </c>
      <c r="H54" s="81" t="n">
        <v>97.793168669746</v>
      </c>
      <c r="I54" s="81" t="n">
        <v>93.5365195155772</v>
      </c>
      <c r="J54" s="81" t="n">
        <v>99.921696561913</v>
      </c>
      <c r="K54" s="81" t="n">
        <v>100.026496491535</v>
      </c>
      <c r="L54" s="81" t="n">
        <v>87.6756025936871</v>
      </c>
      <c r="M54" s="81" t="n">
        <v>96.8391246363135</v>
      </c>
      <c r="N54" s="81" t="n">
        <v>97.771641598102</v>
      </c>
      <c r="O54" s="8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7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25"/>
      <c r="Q55" s="25"/>
    </row>
    <row r="56" customFormat="false" ht="12.75" hidden="false" customHeight="false" outlineLevel="0" collapsed="false">
      <c r="A56" s="1" t="n">
        <v>2012</v>
      </c>
      <c r="B56" s="27" t="s">
        <v>171</v>
      </c>
      <c r="C56" s="81" t="n">
        <v>96.7249597621334</v>
      </c>
      <c r="D56" s="81" t="n">
        <v>95.7956213150606</v>
      </c>
      <c r="E56" s="81" t="n">
        <v>100.744926354553</v>
      </c>
      <c r="F56" s="81" t="n">
        <v>90.3311883021834</v>
      </c>
      <c r="G56" s="81" t="n">
        <v>99.3495470186846</v>
      </c>
      <c r="H56" s="81" t="n">
        <v>98.1120336985034</v>
      </c>
      <c r="I56" s="81" t="n">
        <v>93.9653014900495</v>
      </c>
      <c r="J56" s="81" t="n">
        <v>100.369661411531</v>
      </c>
      <c r="K56" s="81" t="n">
        <v>98.1267328133345</v>
      </c>
      <c r="L56" s="81" t="n">
        <v>88.5264797747554</v>
      </c>
      <c r="M56" s="81" t="n">
        <v>98.1267328133345</v>
      </c>
      <c r="N56" s="81" t="n">
        <v>98.1818225023953</v>
      </c>
      <c r="O56" s="81" t="n">
        <v>97.6144706848091</v>
      </c>
      <c r="P56" s="25" t="n">
        <v>0.458922867914382</v>
      </c>
      <c r="Q56" s="25" t="n">
        <v>4.31225464035623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</row>
    <row r="57" customFormat="false" ht="12.75" hidden="false" customHeight="false" outlineLevel="0" collapsed="false">
      <c r="B57" s="27" t="s">
        <v>172</v>
      </c>
      <c r="C57" s="81" t="n">
        <v>97.1857613633583</v>
      </c>
      <c r="D57" s="81" t="n">
        <v>96.627543843762</v>
      </c>
      <c r="E57" s="81" t="n">
        <v>101.097942138956</v>
      </c>
      <c r="F57" s="81" t="n">
        <v>93.7717775363069</v>
      </c>
      <c r="G57" s="81" t="n">
        <v>99.5930808905386</v>
      </c>
      <c r="H57" s="81" t="n">
        <v>98.3527688109829</v>
      </c>
      <c r="I57" s="81" t="n">
        <v>93.8511726861192</v>
      </c>
      <c r="J57" s="81" t="n">
        <v>99.8445776336659</v>
      </c>
      <c r="K57" s="81" t="n">
        <v>100.119471140296</v>
      </c>
      <c r="L57" s="81" t="n">
        <v>88.5264797747554</v>
      </c>
      <c r="M57" s="81" t="n">
        <v>97.8270627109986</v>
      </c>
      <c r="N57" s="81" t="n">
        <v>98.6539682600033</v>
      </c>
      <c r="O57" s="81" t="n">
        <v>98.0918564254902</v>
      </c>
      <c r="P57" s="25" t="n">
        <v>0.489052224872054</v>
      </c>
      <c r="Q57" s="25" t="n">
        <v>4.31320565345376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</row>
    <row r="58" customFormat="false" ht="12.75" hidden="false" customHeight="false" outlineLevel="0" collapsed="false">
      <c r="B58" s="27" t="s">
        <v>173</v>
      </c>
      <c r="C58" s="81" t="n">
        <v>97.967057634408</v>
      </c>
      <c r="D58" s="81" t="n">
        <v>96.6479386132199</v>
      </c>
      <c r="E58" s="81" t="n">
        <v>101.224236948455</v>
      </c>
      <c r="F58" s="81" t="n">
        <v>95.2334544653274</v>
      </c>
      <c r="G58" s="81" t="n">
        <v>99.8663760544623</v>
      </c>
      <c r="H58" s="81" t="n">
        <v>98.3607425378156</v>
      </c>
      <c r="I58" s="81" t="n">
        <v>93.9443915724482</v>
      </c>
      <c r="J58" s="81" t="n">
        <v>99.6869539658595</v>
      </c>
      <c r="K58" s="81" t="n">
        <v>100.248764936731</v>
      </c>
      <c r="L58" s="81" t="n">
        <v>92.3505488729396</v>
      </c>
      <c r="M58" s="81" t="n">
        <v>97.974735452874</v>
      </c>
      <c r="N58" s="81" t="n">
        <v>99.0323825528873</v>
      </c>
      <c r="O58" s="81" t="n">
        <v>98.5122073784493</v>
      </c>
      <c r="P58" s="25" t="n">
        <v>0.428527880169511</v>
      </c>
      <c r="Q58" s="25" t="n">
        <v>3.97895293541069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</row>
    <row r="59" customFormat="false" ht="12.75" hidden="false" customHeight="false" outlineLevel="0" collapsed="false">
      <c r="B59" s="27" t="s">
        <v>18</v>
      </c>
      <c r="C59" s="81" t="n">
        <v>98.1049475472005</v>
      </c>
      <c r="D59" s="81" t="n">
        <v>97.2205723402646</v>
      </c>
      <c r="E59" s="81" t="n">
        <v>100.686724965996</v>
      </c>
      <c r="F59" s="81" t="n">
        <v>97.8137244689548</v>
      </c>
      <c r="G59" s="81" t="n">
        <v>99.6875707659589</v>
      </c>
      <c r="H59" s="81" t="n">
        <v>98.1928530404325</v>
      </c>
      <c r="I59" s="81" t="n">
        <v>94.7617709596191</v>
      </c>
      <c r="J59" s="81" t="n">
        <v>99.8033608841936</v>
      </c>
      <c r="K59" s="81" t="n">
        <v>101.402378549159</v>
      </c>
      <c r="L59" s="81" t="n">
        <v>92.4867993873594</v>
      </c>
      <c r="M59" s="81" t="n">
        <v>98.2830726997036</v>
      </c>
      <c r="N59" s="81" t="n">
        <v>99.1764634313263</v>
      </c>
      <c r="O59" s="81" t="n">
        <v>98.6992006286363</v>
      </c>
      <c r="P59" s="25" t="n">
        <v>0.189817338544287</v>
      </c>
      <c r="Q59" s="25" t="n">
        <v>4.02589453397707</v>
      </c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</row>
    <row r="60" customFormat="false" ht="12.75" hidden="false" customHeight="false" outlineLevel="0" collapsed="false">
      <c r="B60" s="27" t="s">
        <v>19</v>
      </c>
      <c r="C60" s="81" t="n">
        <v>97.8638549349378</v>
      </c>
      <c r="D60" s="81" t="n">
        <v>97.1592751617321</v>
      </c>
      <c r="E60" s="81" t="n">
        <v>100.886536674588</v>
      </c>
      <c r="F60" s="81" t="n">
        <v>98.1921482406013</v>
      </c>
      <c r="G60" s="81" t="n">
        <v>99.6705968331689</v>
      </c>
      <c r="H60" s="81" t="n">
        <v>98.3144760121617</v>
      </c>
      <c r="I60" s="81" t="n">
        <v>94.9044049866709</v>
      </c>
      <c r="J60" s="81" t="n">
        <v>99.5576851574942</v>
      </c>
      <c r="K60" s="81" t="n">
        <v>100.459394274803</v>
      </c>
      <c r="L60" s="81" t="n">
        <v>92.4867993873594</v>
      </c>
      <c r="M60" s="81" t="n">
        <v>98.5701987220439</v>
      </c>
      <c r="N60" s="81" t="n">
        <v>99.0244456526698</v>
      </c>
      <c r="O60" s="81" t="n">
        <v>98.7670223671798</v>
      </c>
      <c r="P60" s="25" t="n">
        <v>0.0687155905129515</v>
      </c>
      <c r="Q60" s="25" t="n">
        <v>4.01686526242897</v>
      </c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</row>
    <row r="61" customFormat="false" ht="12.75" hidden="false" customHeight="false" outlineLevel="0" collapsed="false">
      <c r="B61" s="27" t="s">
        <v>20</v>
      </c>
      <c r="C61" s="81" t="n">
        <v>98.146706038102</v>
      </c>
      <c r="D61" s="81" t="n">
        <v>97.7689563478134</v>
      </c>
      <c r="E61" s="81" t="n">
        <v>100.976262795062</v>
      </c>
      <c r="F61" s="81" t="n">
        <v>99.4322231855483</v>
      </c>
      <c r="G61" s="81" t="n">
        <v>100.148559026926</v>
      </c>
      <c r="H61" s="81" t="n">
        <v>98.8056848995368</v>
      </c>
      <c r="I61" s="81" t="n">
        <v>94.7604760222845</v>
      </c>
      <c r="J61" s="81" t="n">
        <v>99.5290892031299</v>
      </c>
      <c r="K61" s="81" t="n">
        <v>100.078828049518</v>
      </c>
      <c r="L61" s="81" t="n">
        <v>96.6137857420858</v>
      </c>
      <c r="M61" s="81" t="n">
        <v>98.5041475599257</v>
      </c>
      <c r="N61" s="81" t="n">
        <v>98.9012003254604</v>
      </c>
      <c r="O61" s="81" t="n">
        <v>98.9656869037962</v>
      </c>
      <c r="P61" s="25" t="n">
        <v>0.201144604600771</v>
      </c>
      <c r="Q61" s="25" t="n">
        <v>3.97445505130429</v>
      </c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</row>
    <row r="62" customFormat="false" ht="12.75" hidden="false" customHeight="false" outlineLevel="0" collapsed="false">
      <c r="B62" s="27" t="s">
        <v>21</v>
      </c>
      <c r="C62" s="81" t="n">
        <v>98.1282787681395</v>
      </c>
      <c r="D62" s="81" t="n">
        <v>98.1419140816723</v>
      </c>
      <c r="E62" s="81" t="n">
        <v>100.443513189581</v>
      </c>
      <c r="F62" s="81" t="n">
        <v>99.5260310486002</v>
      </c>
      <c r="G62" s="81" t="n">
        <v>100.155645520149</v>
      </c>
      <c r="H62" s="81" t="n">
        <v>98.9439381869132</v>
      </c>
      <c r="I62" s="81" t="n">
        <v>96.7725928173312</v>
      </c>
      <c r="J62" s="81" t="n">
        <v>99.5757253471793</v>
      </c>
      <c r="K62" s="81" t="n">
        <v>100.241321436501</v>
      </c>
      <c r="L62" s="81" t="n">
        <v>96.5922431149235</v>
      </c>
      <c r="M62" s="81" t="n">
        <v>99.1464832479229</v>
      </c>
      <c r="N62" s="81" t="n">
        <v>99.0824848295895</v>
      </c>
      <c r="O62" s="81" t="n">
        <v>99.1910855860973</v>
      </c>
      <c r="P62" s="25" t="n">
        <v>0.227754375635442</v>
      </c>
      <c r="Q62" s="25" t="n">
        <v>3.94316033900206</v>
      </c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</row>
    <row r="63" customFormat="false" ht="12.75" hidden="false" customHeight="false" outlineLevel="0" collapsed="false">
      <c r="B63" s="27" t="s">
        <v>22</v>
      </c>
      <c r="C63" s="81" t="n">
        <v>98.0194030663177</v>
      </c>
      <c r="D63" s="81" t="n">
        <v>98.1000479350882</v>
      </c>
      <c r="E63" s="81" t="n">
        <v>99.9509928148097</v>
      </c>
      <c r="F63" s="81" t="n">
        <v>99.831769832755</v>
      </c>
      <c r="G63" s="81" t="n">
        <v>100.227035011235</v>
      </c>
      <c r="H63" s="81" t="n">
        <v>99.2806206606091</v>
      </c>
      <c r="I63" s="81" t="n">
        <v>96.7614115315</v>
      </c>
      <c r="J63" s="81" t="n">
        <v>99.5470769808752</v>
      </c>
      <c r="K63" s="81" t="n">
        <v>100.234154352725</v>
      </c>
      <c r="L63" s="81" t="n">
        <v>96.8298911157904</v>
      </c>
      <c r="M63" s="81" t="n">
        <v>99.2311490726469</v>
      </c>
      <c r="N63" s="81" t="n">
        <v>98.8476761516585</v>
      </c>
      <c r="O63" s="81" t="n">
        <v>99.0160454435774</v>
      </c>
      <c r="P63" s="25" t="n">
        <v>-0.176467614489397</v>
      </c>
      <c r="Q63" s="25" t="n">
        <v>3.62947673672353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</row>
    <row r="64" customFormat="false" ht="12.75" hidden="false" customHeight="false" outlineLevel="0" collapsed="false">
      <c r="B64" s="27" t="s">
        <v>23</v>
      </c>
      <c r="C64" s="81" t="n">
        <v>99.0747612819587</v>
      </c>
      <c r="D64" s="81" t="n">
        <v>98.1932352746335</v>
      </c>
      <c r="E64" s="81" t="n">
        <v>99.6822674301161</v>
      </c>
      <c r="F64" s="81" t="n">
        <v>99.5876768362189</v>
      </c>
      <c r="G64" s="81" t="n">
        <v>100.312973587571</v>
      </c>
      <c r="H64" s="81" t="n">
        <v>99.7379595936908</v>
      </c>
      <c r="I64" s="81" t="n">
        <v>96.8846796046955</v>
      </c>
      <c r="J64" s="81" t="n">
        <v>99.6465548426483</v>
      </c>
      <c r="K64" s="81" t="n">
        <v>100.481043606374</v>
      </c>
      <c r="L64" s="81" t="n">
        <v>97.2107013811578</v>
      </c>
      <c r="M64" s="81" t="n">
        <v>99.7870102962632</v>
      </c>
      <c r="N64" s="81" t="n">
        <v>99.1424725868021</v>
      </c>
      <c r="O64" s="81" t="n">
        <v>99.4752780093625</v>
      </c>
      <c r="P64" s="25" t="n">
        <v>0.463796108729468</v>
      </c>
      <c r="Q64" s="25" t="n">
        <v>3.23595948467424</v>
      </c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</row>
    <row r="65" customFormat="false" ht="12.75" hidden="false" customHeight="false" outlineLevel="0" collapsed="false">
      <c r="B65" s="27" t="s">
        <v>24</v>
      </c>
      <c r="C65" s="81" t="n">
        <v>99.5331258892157</v>
      </c>
      <c r="D65" s="81" t="n">
        <v>98.5592818818477</v>
      </c>
      <c r="E65" s="81" t="n">
        <v>100.035601522492</v>
      </c>
      <c r="F65" s="81" t="n">
        <v>99.4608092841046</v>
      </c>
      <c r="G65" s="81" t="n">
        <v>100.284726588048</v>
      </c>
      <c r="H65" s="81" t="n">
        <v>99.6852321431329</v>
      </c>
      <c r="I65" s="81" t="n">
        <v>100.061741948042</v>
      </c>
      <c r="J65" s="81" t="n">
        <v>99.6900043407568</v>
      </c>
      <c r="K65" s="81" t="n">
        <v>100.046674892689</v>
      </c>
      <c r="L65" s="81" t="n">
        <v>96.6691174706254</v>
      </c>
      <c r="M65" s="81" t="n">
        <v>100.098902146775</v>
      </c>
      <c r="N65" s="81" t="n">
        <v>100.057383313309</v>
      </c>
      <c r="O65" s="81" t="n">
        <v>99.7357488587941</v>
      </c>
      <c r="P65" s="25" t="n">
        <v>0.261844806713725</v>
      </c>
      <c r="Q65" s="25" t="n">
        <v>3.37945326341729</v>
      </c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</row>
    <row r="66" s="21" customFormat="true" ht="12.75" hidden="false" customHeight="false" outlineLevel="0" collapsed="false">
      <c r="A66" s="1"/>
      <c r="B66" s="27" t="s">
        <v>175</v>
      </c>
      <c r="C66" s="81" t="n">
        <v>99.7126344653869</v>
      </c>
      <c r="D66" s="81" t="n">
        <v>98.2704905571523</v>
      </c>
      <c r="E66" s="81" t="n">
        <v>100.170551860326</v>
      </c>
      <c r="F66" s="81" t="n">
        <v>99.7388161504146</v>
      </c>
      <c r="G66" s="81" t="n">
        <v>100.244998677716</v>
      </c>
      <c r="H66" s="81" t="n">
        <v>99.5823616119787</v>
      </c>
      <c r="I66" s="81" t="n">
        <v>100.167802296273</v>
      </c>
      <c r="J66" s="81" t="n">
        <v>99.7634125036649</v>
      </c>
      <c r="K66" s="81" t="n">
        <v>100.104041178944</v>
      </c>
      <c r="L66" s="81" t="n">
        <v>100.08558949909</v>
      </c>
      <c r="M66" s="81" t="n">
        <v>99.9662536491767</v>
      </c>
      <c r="N66" s="81" t="n">
        <v>99.9333490487126</v>
      </c>
      <c r="O66" s="81" t="n">
        <v>99.8692738176117</v>
      </c>
      <c r="P66" s="25" t="n">
        <v>0.133878734902467</v>
      </c>
      <c r="Q66" s="25" t="n">
        <v>2.99033750194921</v>
      </c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7" t="s">
        <v>26</v>
      </c>
      <c r="C67" s="81" t="n">
        <v>100</v>
      </c>
      <c r="D67" s="81" t="n">
        <v>100</v>
      </c>
      <c r="E67" s="81" t="n">
        <v>100</v>
      </c>
      <c r="F67" s="81" t="n">
        <v>100</v>
      </c>
      <c r="G67" s="81" t="n">
        <v>100</v>
      </c>
      <c r="H67" s="81" t="n">
        <v>100</v>
      </c>
      <c r="I67" s="81" t="n">
        <v>100</v>
      </c>
      <c r="J67" s="81" t="n">
        <v>100</v>
      </c>
      <c r="K67" s="81" t="n">
        <v>100</v>
      </c>
      <c r="L67" s="81" t="n">
        <v>100</v>
      </c>
      <c r="M67" s="81" t="n">
        <v>100</v>
      </c>
      <c r="N67" s="81" t="n">
        <v>100</v>
      </c>
      <c r="O67" s="81" t="n">
        <v>100</v>
      </c>
      <c r="P67" s="25" t="n">
        <v>0.130897299430671</v>
      </c>
      <c r="Q67" s="25" t="n">
        <v>2.91396568884734</v>
      </c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</row>
    <row r="68" customFormat="false" ht="12.75" hidden="false" customHeight="false" outlineLevel="0" collapsed="false">
      <c r="B68" s="27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25"/>
      <c r="Q68" s="25"/>
    </row>
    <row r="69" customFormat="false" ht="12.75" hidden="false" customHeight="false" outlineLevel="0" collapsed="false">
      <c r="A69" s="1" t="n">
        <v>2013</v>
      </c>
      <c r="B69" s="27" t="s">
        <v>27</v>
      </c>
      <c r="C69" s="81" t="n">
        <v>100.322717783914</v>
      </c>
      <c r="D69" s="81" t="n">
        <v>99.4626341755824</v>
      </c>
      <c r="E69" s="81" t="n">
        <v>100.001304404691</v>
      </c>
      <c r="F69" s="81" t="n">
        <v>100.001087116387</v>
      </c>
      <c r="G69" s="81" t="n">
        <v>99.9968206429521</v>
      </c>
      <c r="H69" s="81" t="n">
        <v>100.012590455878</v>
      </c>
      <c r="I69" s="81" t="n">
        <v>100</v>
      </c>
      <c r="J69" s="81" t="n">
        <v>100.004405551465</v>
      </c>
      <c r="K69" s="81" t="n">
        <v>100.01163911536</v>
      </c>
      <c r="L69" s="81" t="n">
        <v>100.00205221123</v>
      </c>
      <c r="M69" s="81" t="n">
        <v>100.008062910947</v>
      </c>
      <c r="N69" s="81" t="n">
        <v>99.4763488035295</v>
      </c>
      <c r="O69" s="81" t="n">
        <v>100.065043713384</v>
      </c>
      <c r="P69" s="25" t="n">
        <v>0.0650437133839859</v>
      </c>
      <c r="Q69" s="25" t="n">
        <v>2.51046080707403</v>
      </c>
      <c r="S69" s="81"/>
    </row>
    <row r="70" customFormat="false" ht="12.75" hidden="false" customHeight="false" outlineLevel="0" collapsed="false">
      <c r="B70" s="27" t="s">
        <v>28</v>
      </c>
      <c r="C70" s="81" t="n">
        <v>101.728756122816</v>
      </c>
      <c r="D70" s="81" t="n">
        <v>102.199029893551</v>
      </c>
      <c r="E70" s="81" t="n">
        <v>100.371211739841</v>
      </c>
      <c r="F70" s="81" t="n">
        <v>100.41419902159</v>
      </c>
      <c r="G70" s="81" t="n">
        <v>100.199242993106</v>
      </c>
      <c r="H70" s="81" t="n">
        <v>101.526189664668</v>
      </c>
      <c r="I70" s="81" t="n">
        <v>101.649528328255</v>
      </c>
      <c r="J70" s="81" t="n">
        <v>99.8387059286922</v>
      </c>
      <c r="K70" s="81" t="n">
        <v>99.9322288942751</v>
      </c>
      <c r="L70" s="81" t="n">
        <v>100.081825101304</v>
      </c>
      <c r="M70" s="81" t="n">
        <v>100.774549889421</v>
      </c>
      <c r="N70" s="81" t="n">
        <v>100.575865422947</v>
      </c>
      <c r="O70" s="81" t="n">
        <v>101.016473019782</v>
      </c>
      <c r="P70" s="25" t="n">
        <v>0.950810863704916</v>
      </c>
      <c r="Q70" s="25" t="n">
        <v>2.98150804854348</v>
      </c>
      <c r="S70" s="81"/>
    </row>
    <row r="71" customFormat="false" ht="12.75" hidden="false" customHeight="false" outlineLevel="0" collapsed="false">
      <c r="B71" s="27" t="s">
        <v>29</v>
      </c>
      <c r="C71" s="81" t="n">
        <v>102.05868971457</v>
      </c>
      <c r="D71" s="81" t="n">
        <v>102.681101776896</v>
      </c>
      <c r="E71" s="81" t="n">
        <v>100.412760770629</v>
      </c>
      <c r="F71" s="81" t="n">
        <v>100.448801862403</v>
      </c>
      <c r="G71" s="81" t="n">
        <v>100.564286390714</v>
      </c>
      <c r="H71" s="81" t="n">
        <v>101.584655433854</v>
      </c>
      <c r="I71" s="81" t="n">
        <v>102.147718236593</v>
      </c>
      <c r="J71" s="81" t="n">
        <v>99.6371503363859</v>
      </c>
      <c r="K71" s="81" t="n">
        <v>100.061024976744</v>
      </c>
      <c r="L71" s="81" t="n">
        <v>100.081825101304</v>
      </c>
      <c r="M71" s="81" t="n">
        <v>99.6544096312734</v>
      </c>
      <c r="N71" s="81" t="n">
        <v>100.655270202121</v>
      </c>
      <c r="O71" s="81" t="n">
        <v>101.226403945188</v>
      </c>
      <c r="P71" s="25" t="n">
        <v>0.207818506358535</v>
      </c>
      <c r="Q71" s="25" t="n">
        <v>2.75518805127513</v>
      </c>
      <c r="S71" s="81"/>
    </row>
    <row r="72" customFormat="false" ht="12.75" hidden="false" customHeight="false" outlineLevel="0" collapsed="false">
      <c r="B72" s="27" t="s">
        <v>18</v>
      </c>
      <c r="C72" s="81" t="n">
        <v>101.613526226355</v>
      </c>
      <c r="D72" s="81" t="n">
        <v>102.88843529665</v>
      </c>
      <c r="E72" s="81" t="n">
        <v>100.330257465714</v>
      </c>
      <c r="F72" s="81" t="n">
        <v>102.056380421565</v>
      </c>
      <c r="G72" s="81" t="n">
        <v>100.605826705474</v>
      </c>
      <c r="H72" s="81" t="n">
        <v>101.934926164911</v>
      </c>
      <c r="I72" s="81" t="n">
        <v>102.146273561737</v>
      </c>
      <c r="J72" s="81" t="n">
        <v>86.5348616094424</v>
      </c>
      <c r="K72" s="81" t="n">
        <v>100.116063501144</v>
      </c>
      <c r="L72" s="81" t="n">
        <v>104.100726318288</v>
      </c>
      <c r="M72" s="81" t="n">
        <v>99.9410851235019</v>
      </c>
      <c r="N72" s="81" t="n">
        <v>100.352196143989</v>
      </c>
      <c r="O72" s="81" t="n">
        <v>101.152758597294</v>
      </c>
      <c r="P72" s="25" t="n">
        <v>-0.0727531009928271</v>
      </c>
      <c r="Q72" s="25" t="n">
        <v>2.48589446827383</v>
      </c>
      <c r="S72" s="81"/>
    </row>
    <row r="73" customFormat="false" ht="12.75" hidden="false" customHeight="false" outlineLevel="0" collapsed="false">
      <c r="B73" s="27" t="s">
        <v>19</v>
      </c>
      <c r="C73" s="81" t="n">
        <v>101.327939894305</v>
      </c>
      <c r="D73" s="81" t="n">
        <v>102.87390488954</v>
      </c>
      <c r="E73" s="81" t="n">
        <v>100.498177775148</v>
      </c>
      <c r="F73" s="81" t="n">
        <v>102.073164448136</v>
      </c>
      <c r="G73" s="81" t="n">
        <v>100.327936374728</v>
      </c>
      <c r="H73" s="81" t="n">
        <v>101.853605169649</v>
      </c>
      <c r="I73" s="81" t="n">
        <v>101.401876203777</v>
      </c>
      <c r="J73" s="81" t="n">
        <v>86.4865386663394</v>
      </c>
      <c r="K73" s="81" t="n">
        <v>99.6261784381055</v>
      </c>
      <c r="L73" s="81" t="n">
        <v>104.100726318288</v>
      </c>
      <c r="M73" s="81" t="n">
        <v>99.986454246307</v>
      </c>
      <c r="N73" s="81" t="n">
        <v>100.052814381529</v>
      </c>
      <c r="O73" s="81" t="n">
        <v>100.944565179438</v>
      </c>
      <c r="P73" s="25" t="n">
        <v>-0.205820800878726</v>
      </c>
      <c r="Q73" s="25" t="n">
        <v>2.20472659807747</v>
      </c>
      <c r="S73" s="81"/>
    </row>
    <row r="74" customFormat="false" ht="12.75" hidden="false" customHeight="false" outlineLevel="0" collapsed="false">
      <c r="A74" s="22"/>
      <c r="B74" s="27" t="s">
        <v>20</v>
      </c>
      <c r="C74" s="81" t="n">
        <v>100.9926313966</v>
      </c>
      <c r="D74" s="81" t="n">
        <v>103.052943384135</v>
      </c>
      <c r="E74" s="81" t="n">
        <v>100.468351196032</v>
      </c>
      <c r="F74" s="81" t="n">
        <v>102.064821892173</v>
      </c>
      <c r="G74" s="81" t="n">
        <v>100.305577469474</v>
      </c>
      <c r="H74" s="81" t="n">
        <v>101.800150954988</v>
      </c>
      <c r="I74" s="81" t="n">
        <v>101.255575517972</v>
      </c>
      <c r="J74" s="81" t="n">
        <v>86.1971427892812</v>
      </c>
      <c r="K74" s="81" t="n">
        <v>99.7436570046249</v>
      </c>
      <c r="L74" s="81" t="n">
        <v>104.100726318288</v>
      </c>
      <c r="M74" s="81" t="n">
        <v>99.832635938155</v>
      </c>
      <c r="N74" s="81" t="n">
        <v>100.112416062066</v>
      </c>
      <c r="O74" s="8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7" t="s">
        <v>21</v>
      </c>
      <c r="C75" s="81" t="n">
        <v>99.8381783369702</v>
      </c>
      <c r="D75" s="81" t="n">
        <v>102.885369257677</v>
      </c>
      <c r="E75" s="81" t="n">
        <v>100.583251054056</v>
      </c>
      <c r="F75" s="81" t="n">
        <v>102.051955393456</v>
      </c>
      <c r="G75" s="81" t="n">
        <v>100.105339882963</v>
      </c>
      <c r="H75" s="81" t="n">
        <v>101.757518999428</v>
      </c>
      <c r="I75" s="81" t="n">
        <v>101.573447223632</v>
      </c>
      <c r="J75" s="81" t="n">
        <v>86.1662188339248</v>
      </c>
      <c r="K75" s="81" t="n">
        <v>99.6319618422583</v>
      </c>
      <c r="L75" s="81" t="n">
        <v>104.100726318288</v>
      </c>
      <c r="M75" s="81" t="n">
        <v>99.8539353241028</v>
      </c>
      <c r="N75" s="81" t="n">
        <v>100.071198977565</v>
      </c>
      <c r="O75" s="8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7" t="s">
        <v>22</v>
      </c>
      <c r="C76" s="81" t="n">
        <v>98.9388359810899</v>
      </c>
      <c r="D76" s="81" t="n">
        <v>102.451993559587</v>
      </c>
      <c r="E76" s="81" t="n">
        <v>100.245871183172</v>
      </c>
      <c r="F76" s="81" t="n">
        <v>102.862485107532</v>
      </c>
      <c r="G76" s="81" t="n">
        <v>99.8319119605118</v>
      </c>
      <c r="H76" s="81" t="n">
        <v>102.04930469831</v>
      </c>
      <c r="I76" s="81" t="n">
        <v>101.640409454543</v>
      </c>
      <c r="J76" s="81" t="n">
        <v>86.0433074826155</v>
      </c>
      <c r="K76" s="81" t="n">
        <v>99.5354044973119</v>
      </c>
      <c r="L76" s="81" t="n">
        <v>105.382979728099</v>
      </c>
      <c r="M76" s="81" t="n">
        <v>100.822180127474</v>
      </c>
      <c r="N76" s="81" t="n">
        <v>99.6450592302815</v>
      </c>
      <c r="O76" s="8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7" t="s">
        <v>23</v>
      </c>
      <c r="C77" s="81" t="n">
        <v>98.7579062701223</v>
      </c>
      <c r="D77" s="81" t="n">
        <v>102.476251270954</v>
      </c>
      <c r="E77" s="81" t="n">
        <v>100.28876097929</v>
      </c>
      <c r="F77" s="81" t="n">
        <v>103.267453012335</v>
      </c>
      <c r="G77" s="81" t="n">
        <v>99.9419078942649</v>
      </c>
      <c r="H77" s="81" t="n">
        <v>101.82812355109</v>
      </c>
      <c r="I77" s="81" t="n">
        <v>101.787969069439</v>
      </c>
      <c r="J77" s="81" t="n">
        <v>86.0362914113555</v>
      </c>
      <c r="K77" s="81" t="n">
        <v>99.4645555416077</v>
      </c>
      <c r="L77" s="81" t="n">
        <v>105.39828803719</v>
      </c>
      <c r="M77" s="81" t="n">
        <v>101.014039810187</v>
      </c>
      <c r="N77" s="81" t="n">
        <v>100.061371347192</v>
      </c>
      <c r="O77" s="8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7" t="s">
        <v>24</v>
      </c>
      <c r="C78" s="81" t="n">
        <v>98.8013301807239</v>
      </c>
      <c r="D78" s="81" t="n">
        <v>103.71376579638</v>
      </c>
      <c r="E78" s="81" t="n">
        <v>100.287463356413</v>
      </c>
      <c r="F78" s="81" t="n">
        <v>103.254292939674</v>
      </c>
      <c r="G78" s="81" t="n">
        <v>99.5793047058398</v>
      </c>
      <c r="H78" s="81" t="n">
        <v>101.886379008955</v>
      </c>
      <c r="I78" s="81" t="n">
        <v>101.460494971336</v>
      </c>
      <c r="J78" s="81" t="n">
        <v>85.9731914218892</v>
      </c>
      <c r="K78" s="81" t="n">
        <v>99.3164693846594</v>
      </c>
      <c r="L78" s="81" t="n">
        <v>105.416520850522</v>
      </c>
      <c r="M78" s="81" t="n">
        <v>100.930879218379</v>
      </c>
      <c r="N78" s="81" t="n">
        <v>99.859040390864</v>
      </c>
      <c r="O78" s="8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7" t="s">
        <v>25</v>
      </c>
      <c r="C79" s="81" t="n">
        <v>98.2069021136486</v>
      </c>
      <c r="D79" s="81" t="n">
        <v>104.111835478794</v>
      </c>
      <c r="E79" s="81" t="n">
        <v>100.100710409301</v>
      </c>
      <c r="F79" s="81" t="n">
        <v>103.243803980139</v>
      </c>
      <c r="G79" s="81" t="n">
        <v>99.2121387591447</v>
      </c>
      <c r="H79" s="81" t="n">
        <v>101.991420052355</v>
      </c>
      <c r="I79" s="81" t="n">
        <v>101.332715382307</v>
      </c>
      <c r="J79" s="81" t="n">
        <v>85.9646838021904</v>
      </c>
      <c r="K79" s="81" t="n">
        <v>99.1837954435645</v>
      </c>
      <c r="L79" s="81" t="n">
        <v>111.287740817998</v>
      </c>
      <c r="M79" s="81" t="n">
        <v>102.023125257759</v>
      </c>
      <c r="N79" s="81" t="n">
        <v>99.5873867325037</v>
      </c>
      <c r="O79" s="8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7" t="s">
        <v>26</v>
      </c>
      <c r="C80" s="81" t="n">
        <v>97.8037886211961</v>
      </c>
      <c r="D80" s="81" t="n">
        <v>104.256173667685</v>
      </c>
      <c r="E80" s="81" t="n">
        <v>100.094525965757</v>
      </c>
      <c r="F80" s="81" t="n">
        <v>103.630870590033</v>
      </c>
      <c r="G80" s="81" t="n">
        <v>98.9209392098019</v>
      </c>
      <c r="H80" s="81" t="n">
        <v>102.108726009355</v>
      </c>
      <c r="I80" s="81" t="n">
        <v>101.609283087152</v>
      </c>
      <c r="J80" s="81" t="n">
        <v>86.0078509214017</v>
      </c>
      <c r="K80" s="81" t="n">
        <v>98.9650228518923</v>
      </c>
      <c r="L80" s="81" t="n">
        <v>111.286771399951</v>
      </c>
      <c r="M80" s="81" t="n">
        <v>102.026026943751</v>
      </c>
      <c r="N80" s="81" t="n">
        <v>99.1303586119323</v>
      </c>
      <c r="O80" s="8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7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25"/>
      <c r="Q81" s="25"/>
      <c r="S81" s="83"/>
    </row>
    <row r="82" customFormat="false" ht="12.75" hidden="false" customHeight="false" outlineLevel="0" collapsed="false">
      <c r="A82" s="1" t="n">
        <v>2014</v>
      </c>
      <c r="B82" s="27" t="s">
        <v>27</v>
      </c>
      <c r="C82" s="81" t="n">
        <v>98.2355500385723</v>
      </c>
      <c r="D82" s="81" t="n">
        <v>104.465885788685</v>
      </c>
      <c r="E82" s="81" t="n">
        <v>100.027605462379</v>
      </c>
      <c r="F82" s="81" t="n">
        <v>103.631333812836</v>
      </c>
      <c r="G82" s="81" t="n">
        <v>98.9294725016806</v>
      </c>
      <c r="H82" s="81" t="n">
        <v>101.878122678899</v>
      </c>
      <c r="I82" s="81" t="n">
        <v>101.622752495116</v>
      </c>
      <c r="J82" s="81" t="n">
        <v>86.0038506078059</v>
      </c>
      <c r="K82" s="81" t="n">
        <v>98.8938567960817</v>
      </c>
      <c r="L82" s="81" t="n">
        <v>111.30574275441</v>
      </c>
      <c r="M82" s="81" t="n">
        <v>102.18561299086</v>
      </c>
      <c r="N82" s="81" t="n">
        <v>99.0446227591993</v>
      </c>
      <c r="O82" s="8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7" t="s">
        <v>28</v>
      </c>
      <c r="C83" s="81" t="n">
        <v>98.4128187255586</v>
      </c>
      <c r="D83" s="81" t="n">
        <v>104.453922190073</v>
      </c>
      <c r="E83" s="81" t="n">
        <v>99.9367400721498</v>
      </c>
      <c r="F83" s="81" t="n">
        <v>103.512592100813</v>
      </c>
      <c r="G83" s="81" t="n">
        <v>98.8502241887183</v>
      </c>
      <c r="H83" s="81" t="n">
        <v>101.972838869281</v>
      </c>
      <c r="I83" s="81" t="n">
        <v>101.700773651357</v>
      </c>
      <c r="J83" s="81" t="n">
        <v>86.0038506078059</v>
      </c>
      <c r="K83" s="81" t="n">
        <v>98.8561003411798</v>
      </c>
      <c r="L83" s="81" t="n">
        <v>111.557785041852</v>
      </c>
      <c r="M83" s="81" t="n">
        <v>102.107409587566</v>
      </c>
      <c r="N83" s="81" t="n">
        <v>99.1178980251397</v>
      </c>
      <c r="O83" s="8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61"/>
    </row>
    <row r="84" customFormat="false" ht="12.75" hidden="false" customHeight="false" outlineLevel="0" collapsed="false">
      <c r="A84" s="22"/>
      <c r="B84" s="27" t="s">
        <v>29</v>
      </c>
      <c r="C84" s="81" t="n">
        <v>98.2752029786029</v>
      </c>
      <c r="D84" s="81" t="n">
        <v>104.399930690328</v>
      </c>
      <c r="E84" s="81" t="n">
        <v>99.8780987413121</v>
      </c>
      <c r="F84" s="81" t="n">
        <v>102.666154206324</v>
      </c>
      <c r="G84" s="81" t="n">
        <v>98.7306669984248</v>
      </c>
      <c r="H84" s="81" t="n">
        <v>101.992549984123</v>
      </c>
      <c r="I84" s="81" t="n">
        <v>101.700203088822</v>
      </c>
      <c r="J84" s="81" t="n">
        <v>86.0110192491094</v>
      </c>
      <c r="K84" s="81" t="n">
        <v>98.8517349239535</v>
      </c>
      <c r="L84" s="81" t="n">
        <v>111.557785041852</v>
      </c>
      <c r="M84" s="81" t="n">
        <v>102.116582166506</v>
      </c>
      <c r="N84" s="81" t="n">
        <v>98.8240231177158</v>
      </c>
      <c r="O84" s="8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61"/>
    </row>
    <row r="85" customFormat="false" ht="12.75" hidden="false" customHeight="false" outlineLevel="0" collapsed="false">
      <c r="A85" s="22"/>
      <c r="B85" s="27" t="s">
        <v>18</v>
      </c>
      <c r="C85" s="81" t="n">
        <v>97.8213306531135</v>
      </c>
      <c r="D85" s="81" t="n">
        <v>104.718052761638</v>
      </c>
      <c r="E85" s="81" t="n">
        <v>99.7746462984802</v>
      </c>
      <c r="F85" s="81" t="n">
        <v>102.530559700057</v>
      </c>
      <c r="G85" s="81" t="n">
        <v>97.9900899426768</v>
      </c>
      <c r="H85" s="81" t="n">
        <v>102.156809076233</v>
      </c>
      <c r="I85" s="81" t="n">
        <v>102.035990798271</v>
      </c>
      <c r="J85" s="81" t="n">
        <v>85.9970260125118</v>
      </c>
      <c r="K85" s="81" t="n">
        <v>99.1841646283508</v>
      </c>
      <c r="L85" s="81" t="n">
        <v>125.658533495909</v>
      </c>
      <c r="M85" s="81" t="n">
        <v>101.071442499905</v>
      </c>
      <c r="N85" s="81" t="n">
        <v>98.7898582400494</v>
      </c>
      <c r="O85" s="8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61"/>
    </row>
    <row r="86" customFormat="false" ht="12.75" hidden="false" customHeight="false" outlineLevel="0" collapsed="false">
      <c r="A86" s="22"/>
      <c r="B86" s="27" t="s">
        <v>19</v>
      </c>
      <c r="C86" s="81" t="n">
        <v>97.531565854177</v>
      </c>
      <c r="D86" s="81" t="n">
        <v>104.835577881137</v>
      </c>
      <c r="E86" s="81" t="n">
        <v>99.6606081119497</v>
      </c>
      <c r="F86" s="81" t="n">
        <v>102.473632119243</v>
      </c>
      <c r="G86" s="81" t="n">
        <v>97.7011534815156</v>
      </c>
      <c r="H86" s="81" t="n">
        <v>102.151880519554</v>
      </c>
      <c r="I86" s="81" t="n">
        <v>102.275104978666</v>
      </c>
      <c r="J86" s="81" t="n">
        <v>85.9677769473128</v>
      </c>
      <c r="K86" s="81" t="n">
        <v>98.9887652482594</v>
      </c>
      <c r="L86" s="81" t="n">
        <v>125.747794489017</v>
      </c>
      <c r="M86" s="81" t="n">
        <v>100.937654925229</v>
      </c>
      <c r="N86" s="81" t="n">
        <v>98.3621190335726</v>
      </c>
      <c r="O86" s="8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61"/>
    </row>
    <row r="87" customFormat="false" ht="12.75" hidden="false" customHeight="false" outlineLevel="0" collapsed="false">
      <c r="A87" s="22"/>
      <c r="B87" s="27" t="s">
        <v>176</v>
      </c>
      <c r="C87" s="81" t="n">
        <v>97.4160144863095</v>
      </c>
      <c r="D87" s="81" t="n">
        <v>104.785458202781</v>
      </c>
      <c r="E87" s="81" t="n">
        <v>99.7757402504132</v>
      </c>
      <c r="F87" s="81" t="n">
        <v>102.472521764582</v>
      </c>
      <c r="G87" s="81" t="n">
        <v>97.7579612659867</v>
      </c>
      <c r="H87" s="81" t="n">
        <v>102.45426681873</v>
      </c>
      <c r="I87" s="81" t="n">
        <v>102.242187809003</v>
      </c>
      <c r="J87" s="81" t="n">
        <v>85.9677769473128</v>
      </c>
      <c r="K87" s="81" t="n">
        <v>98.9041957297734</v>
      </c>
      <c r="L87" s="81" t="n">
        <v>125.747794489017</v>
      </c>
      <c r="M87" s="81" t="n">
        <v>100.825945948625</v>
      </c>
      <c r="N87" s="81" t="n">
        <v>98.4399584666602</v>
      </c>
      <c r="O87" s="8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61"/>
    </row>
    <row r="88" customFormat="false" ht="12.75" hidden="false" customHeight="false" outlineLevel="0" collapsed="false">
      <c r="A88" s="22"/>
      <c r="B88" s="27" t="s">
        <v>177</v>
      </c>
      <c r="C88" s="81" t="n">
        <v>96.9637156395321</v>
      </c>
      <c r="D88" s="81" t="n">
        <v>104.6743614463</v>
      </c>
      <c r="E88" s="81" t="n">
        <v>99.8955916915642</v>
      </c>
      <c r="F88" s="81" t="n">
        <v>102.775470173369</v>
      </c>
      <c r="G88" s="81" t="n">
        <v>97.7455316707799</v>
      </c>
      <c r="H88" s="81" t="n">
        <v>102.565778508446</v>
      </c>
      <c r="I88" s="81" t="n">
        <v>102.124878442003</v>
      </c>
      <c r="J88" s="81" t="n">
        <v>85.85513033452</v>
      </c>
      <c r="K88" s="81" t="n">
        <v>98.8273776838558</v>
      </c>
      <c r="L88" s="81" t="n">
        <v>127.999031943395</v>
      </c>
      <c r="M88" s="81" t="n">
        <v>101.67515647968</v>
      </c>
      <c r="N88" s="81" t="n">
        <v>98.0801497728174</v>
      </c>
      <c r="O88" s="8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61"/>
    </row>
    <row r="89" customFormat="false" ht="12.75" hidden="false" customHeight="false" outlineLevel="0" collapsed="false">
      <c r="A89" s="22"/>
      <c r="B89" s="27" t="s">
        <v>22</v>
      </c>
      <c r="C89" s="81" t="n">
        <v>96.1769474451927</v>
      </c>
      <c r="D89" s="81" t="n">
        <v>104.521361312376</v>
      </c>
      <c r="E89" s="81" t="n">
        <v>99.8101964986318</v>
      </c>
      <c r="F89" s="81" t="n">
        <v>102.779186944478</v>
      </c>
      <c r="G89" s="81" t="n">
        <v>97.6100376966694</v>
      </c>
      <c r="H89" s="81" t="n">
        <v>102.611645277797</v>
      </c>
      <c r="I89" s="81" t="n">
        <v>102.401031373228</v>
      </c>
      <c r="J89" s="81" t="n">
        <v>85.8044376739603</v>
      </c>
      <c r="K89" s="81" t="n">
        <v>98.7546822979431</v>
      </c>
      <c r="L89" s="81" t="n">
        <v>127.977015126616</v>
      </c>
      <c r="M89" s="81" t="n">
        <v>101.705374734787</v>
      </c>
      <c r="N89" s="81" t="n">
        <v>96.894150006549</v>
      </c>
      <c r="O89" s="8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61"/>
    </row>
    <row r="90" customFormat="false" ht="12.75" hidden="false" customHeight="false" outlineLevel="0" collapsed="false">
      <c r="A90" s="22"/>
      <c r="B90" s="27" t="s">
        <v>23</v>
      </c>
      <c r="C90" s="81" t="n">
        <v>95.847753139282</v>
      </c>
      <c r="D90" s="81" t="n">
        <v>104.623410106465</v>
      </c>
      <c r="E90" s="81" t="n">
        <v>99.9471809242752</v>
      </c>
      <c r="F90" s="81" t="n">
        <v>103.240075902938</v>
      </c>
      <c r="G90" s="81" t="n">
        <v>97.3439249942122</v>
      </c>
      <c r="H90" s="81" t="n">
        <v>102.825302635286</v>
      </c>
      <c r="I90" s="81" t="n">
        <v>102.793132975002</v>
      </c>
      <c r="J90" s="81" t="n">
        <v>85.7567538336957</v>
      </c>
      <c r="K90" s="81" t="n">
        <v>98.619915768583</v>
      </c>
      <c r="L90" s="81" t="n">
        <v>127.973920855256</v>
      </c>
      <c r="M90" s="81" t="n">
        <v>101.29480902834</v>
      </c>
      <c r="N90" s="81" t="n">
        <v>97.0038446436691</v>
      </c>
      <c r="O90" s="8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61"/>
    </row>
    <row r="91" customFormat="false" ht="12.75" hidden="false" customHeight="false" outlineLevel="0" collapsed="false">
      <c r="A91" s="22"/>
      <c r="B91" s="27" t="s">
        <v>24</v>
      </c>
      <c r="C91" s="81" t="n">
        <v>95.6144640649364</v>
      </c>
      <c r="D91" s="81" t="n">
        <v>104.790115895999</v>
      </c>
      <c r="E91" s="81" t="n">
        <v>100.019861503062</v>
      </c>
      <c r="F91" s="81" t="n">
        <v>103.243257497861</v>
      </c>
      <c r="G91" s="81" t="n">
        <v>97.2079876966059</v>
      </c>
      <c r="H91" s="81" t="n">
        <v>102.818276411207</v>
      </c>
      <c r="I91" s="81" t="n">
        <v>102.511824153886</v>
      </c>
      <c r="J91" s="81" t="n">
        <v>85.7092002040138</v>
      </c>
      <c r="K91" s="81" t="n">
        <v>98.5761765210479</v>
      </c>
      <c r="L91" s="81" t="n">
        <v>127.982471571021</v>
      </c>
      <c r="M91" s="81" t="n">
        <v>101.315475635453</v>
      </c>
      <c r="N91" s="81" t="n">
        <v>97.0367882856565</v>
      </c>
      <c r="O91" s="8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61"/>
    </row>
    <row r="92" customFormat="false" ht="12.75" hidden="false" customHeight="false" outlineLevel="0" collapsed="false">
      <c r="A92" s="22"/>
      <c r="B92" s="27" t="s">
        <v>25</v>
      </c>
      <c r="C92" s="81" t="n">
        <v>95.5067235621919</v>
      </c>
      <c r="D92" s="81" t="n">
        <v>104.984522078897</v>
      </c>
      <c r="E92" s="81" t="n">
        <v>100.144629943212</v>
      </c>
      <c r="F92" s="81" t="n">
        <v>103.213911297631</v>
      </c>
      <c r="G92" s="81" t="n">
        <v>97.1227529481487</v>
      </c>
      <c r="H92" s="81" t="n">
        <v>102.91558829285</v>
      </c>
      <c r="I92" s="81" t="n">
        <v>102.611769255454</v>
      </c>
      <c r="J92" s="81" t="n">
        <v>85.7248693998224</v>
      </c>
      <c r="K92" s="81" t="n">
        <v>98.6003374613579</v>
      </c>
      <c r="L92" s="81" t="n">
        <v>116.234377566318</v>
      </c>
      <c r="M92" s="81" t="n">
        <v>100.686244320324</v>
      </c>
      <c r="N92" s="81" t="n">
        <v>97.0945154219058</v>
      </c>
      <c r="O92" s="8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61"/>
    </row>
    <row r="93" customFormat="false" ht="12.75" hidden="false" customHeight="false" outlineLevel="0" collapsed="false">
      <c r="A93" s="22"/>
      <c r="B93" s="27" t="s">
        <v>26</v>
      </c>
      <c r="C93" s="81" t="n">
        <v>95.1624850152183</v>
      </c>
      <c r="D93" s="81" t="n">
        <v>104.998214939848</v>
      </c>
      <c r="E93" s="81" t="n">
        <v>100.03991422225</v>
      </c>
      <c r="F93" s="81" t="n">
        <v>103.379196892268</v>
      </c>
      <c r="G93" s="81" t="n">
        <v>97.0256284441335</v>
      </c>
      <c r="H93" s="81" t="n">
        <v>103.05025601616</v>
      </c>
      <c r="I93" s="81" t="n">
        <v>102.809740586708</v>
      </c>
      <c r="J93" s="81" t="n">
        <v>85.7269341078262</v>
      </c>
      <c r="K93" s="81" t="n">
        <v>98.4388407401995</v>
      </c>
      <c r="L93" s="81" t="n">
        <v>116.234377566318</v>
      </c>
      <c r="M93" s="81" t="n">
        <v>100.454500456375</v>
      </c>
      <c r="N93" s="81" t="n">
        <v>96.9444701900658</v>
      </c>
      <c r="O93" s="8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61"/>
      <c r="T93" s="61"/>
    </row>
    <row r="94" customFormat="false" ht="12.75" hidden="false" customHeight="false" outlineLevel="0" collapsed="false">
      <c r="A94" s="22"/>
      <c r="B94" s="27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25"/>
      <c r="Q94" s="25"/>
      <c r="S94" s="61"/>
      <c r="T94" s="61"/>
    </row>
    <row r="96" customFormat="false" ht="12.75" hidden="false" customHeight="false" outlineLevel="0" collapsed="false">
      <c r="A96" s="1" t="n">
        <v>2015</v>
      </c>
      <c r="B96" s="27" t="s">
        <v>27</v>
      </c>
      <c r="C96" s="81" t="n">
        <v>95.541092273017</v>
      </c>
      <c r="D96" s="81" t="n">
        <v>104.954643429368</v>
      </c>
      <c r="E96" s="81" t="n">
        <v>100.032110073007</v>
      </c>
      <c r="F96" s="81" t="n">
        <v>103.460884547975</v>
      </c>
      <c r="G96" s="81" t="n">
        <v>97.0925603210969</v>
      </c>
      <c r="H96" s="81" t="n">
        <v>103.10884361115</v>
      </c>
      <c r="I96" s="81" t="n">
        <v>101.815876028292</v>
      </c>
      <c r="J96" s="81" t="n">
        <v>74.2280257314461</v>
      </c>
      <c r="K96" s="81" t="n">
        <v>98.4597251644357</v>
      </c>
      <c r="L96" s="81" t="n">
        <v>116.144131540969</v>
      </c>
      <c r="M96" s="81" t="n">
        <v>99.9760796983223</v>
      </c>
      <c r="N96" s="81" t="n">
        <v>97.2379348095337</v>
      </c>
      <c r="O96" s="8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61"/>
      <c r="T96" s="61"/>
    </row>
    <row r="97" customFormat="false" ht="12.75" hidden="false" customHeight="false" outlineLevel="0" collapsed="false">
      <c r="A97" s="22"/>
      <c r="B97" s="27" t="s">
        <v>28</v>
      </c>
      <c r="C97" s="81" t="n">
        <v>95.58726086972</v>
      </c>
      <c r="D97" s="81" t="n">
        <v>105.21219509872</v>
      </c>
      <c r="E97" s="81" t="n">
        <v>99.6846277942211</v>
      </c>
      <c r="F97" s="81" t="n">
        <v>103.364327026148</v>
      </c>
      <c r="G97" s="81" t="n">
        <v>96.9874959301266</v>
      </c>
      <c r="H97" s="81" t="n">
        <v>103.091618704948</v>
      </c>
      <c r="I97" s="81" t="n">
        <v>101.398320744478</v>
      </c>
      <c r="J97" s="81" t="n">
        <v>74.155399837213</v>
      </c>
      <c r="K97" s="81" t="n">
        <v>98.2939367318802</v>
      </c>
      <c r="L97" s="81" t="n">
        <v>116.144131540969</v>
      </c>
      <c r="M97" s="81" t="n">
        <v>99.6981969240927</v>
      </c>
      <c r="N97" s="81" t="n">
        <v>97.3357849222302</v>
      </c>
      <c r="O97" s="8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61"/>
      <c r="T97" s="61"/>
    </row>
    <row r="98" customFormat="false" ht="12.75" hidden="false" customHeight="false" outlineLevel="0" collapsed="false">
      <c r="A98" s="22"/>
      <c r="B98" s="27" t="s">
        <v>29</v>
      </c>
      <c r="C98" s="81" t="n">
        <v>95.5559638226371</v>
      </c>
      <c r="D98" s="81" t="n">
        <v>105.338979075487</v>
      </c>
      <c r="E98" s="81" t="n">
        <v>99.4148076427921</v>
      </c>
      <c r="F98" s="81" t="n">
        <v>103.301887955016</v>
      </c>
      <c r="G98" s="81" t="n">
        <v>96.9717420210995</v>
      </c>
      <c r="H98" s="81" t="n">
        <v>103.041941374435</v>
      </c>
      <c r="I98" s="81" t="n">
        <v>101.415205044218</v>
      </c>
      <c r="J98" s="81" t="n">
        <v>74.155399837213</v>
      </c>
      <c r="K98" s="81" t="n">
        <v>98.3192382195129</v>
      </c>
      <c r="L98" s="81" t="n">
        <v>116.141959793601</v>
      </c>
      <c r="M98" s="81" t="n">
        <v>99.8136442011311</v>
      </c>
      <c r="N98" s="81" t="n">
        <v>97.4313499826733</v>
      </c>
      <c r="O98" s="8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61"/>
      <c r="T98" s="61"/>
    </row>
    <row r="99" customFormat="false" ht="12.75" hidden="false" customHeight="false" outlineLevel="0" collapsed="false">
      <c r="A99" s="22"/>
      <c r="B99" s="27" t="s">
        <v>18</v>
      </c>
      <c r="C99" s="81" t="n">
        <v>94.9561769456552</v>
      </c>
      <c r="D99" s="81" t="n">
        <v>105.332822260883</v>
      </c>
      <c r="E99" s="81" t="n">
        <v>98.7041209496599</v>
      </c>
      <c r="F99" s="81" t="n">
        <v>99.8427858494542</v>
      </c>
      <c r="G99" s="81" t="n">
        <v>96.5227180551261</v>
      </c>
      <c r="H99" s="81" t="n">
        <v>102.9862541316</v>
      </c>
      <c r="I99" s="81" t="n">
        <v>101.265215398829</v>
      </c>
      <c r="J99" s="81" t="n">
        <v>74.0613179104782</v>
      </c>
      <c r="K99" s="81" t="n">
        <v>98.2460658402338</v>
      </c>
      <c r="L99" s="81" t="n">
        <v>116.832463985002</v>
      </c>
      <c r="M99" s="81" t="n">
        <v>100.218330844001</v>
      </c>
      <c r="N99" s="81" t="n">
        <v>97.3963316997219</v>
      </c>
      <c r="O99" s="8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4"/>
      <c r="T99" s="61"/>
    </row>
    <row r="100" customFormat="false" ht="12.75" hidden="false" customHeight="false" outlineLevel="0" collapsed="false">
      <c r="A100" s="22"/>
      <c r="B100" s="27" t="s">
        <v>19</v>
      </c>
      <c r="C100" s="81" t="n">
        <v>94.6075349421603</v>
      </c>
      <c r="D100" s="81" t="n">
        <v>105.158515906395</v>
      </c>
      <c r="E100" s="81" t="n">
        <v>98.2971081838258</v>
      </c>
      <c r="F100" s="81" t="n">
        <v>100.023994643678</v>
      </c>
      <c r="G100" s="81" t="n">
        <v>96.2819472860871</v>
      </c>
      <c r="H100" s="81" t="n">
        <v>103.091414112666</v>
      </c>
      <c r="I100" s="81" t="n">
        <v>101.012176771007</v>
      </c>
      <c r="J100" s="81" t="n">
        <v>74.0476582012285</v>
      </c>
      <c r="K100" s="81" t="n">
        <v>98.1388188520974</v>
      </c>
      <c r="L100" s="81" t="n">
        <v>116.833250835677</v>
      </c>
      <c r="M100" s="81" t="n">
        <v>100.139144438839</v>
      </c>
      <c r="N100" s="81" t="n">
        <v>96.9669405517485</v>
      </c>
      <c r="O100" s="8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61"/>
      <c r="T100" s="61"/>
    </row>
    <row r="101" customFormat="false" ht="12.75" hidden="false" customHeight="false" outlineLevel="0" collapsed="false">
      <c r="A101" s="22"/>
      <c r="B101" s="27" t="s">
        <v>20</v>
      </c>
      <c r="C101" s="81" t="n">
        <v>94.1813111698072</v>
      </c>
      <c r="D101" s="81" t="n">
        <v>105.536721647421</v>
      </c>
      <c r="E101" s="81" t="n">
        <v>98.2372541798676</v>
      </c>
      <c r="F101" s="81" t="n">
        <v>100.004041748569</v>
      </c>
      <c r="G101" s="81" t="n">
        <v>96.2168796897554</v>
      </c>
      <c r="H101" s="81" t="n">
        <v>102.919490403441</v>
      </c>
      <c r="I101" s="81" t="n">
        <v>101.073984632048</v>
      </c>
      <c r="J101" s="81" t="n">
        <v>74.052140902917</v>
      </c>
      <c r="K101" s="81" t="n">
        <v>98.0465425946205</v>
      </c>
      <c r="L101" s="81" t="n">
        <v>116.833250835677</v>
      </c>
      <c r="M101" s="81" t="n">
        <v>100.065979633786</v>
      </c>
      <c r="N101" s="81" t="n">
        <v>97.0774778894843</v>
      </c>
      <c r="O101" s="8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61"/>
      <c r="T101" s="61"/>
    </row>
    <row r="102" customFormat="false" ht="12.75" hidden="false" customHeight="false" outlineLevel="0" collapsed="false">
      <c r="A102" s="22"/>
      <c r="B102" s="27" t="s">
        <v>21</v>
      </c>
      <c r="C102" s="81" t="n">
        <v>93.4230054457257</v>
      </c>
      <c r="D102" s="81" t="n">
        <v>105.449536146312</v>
      </c>
      <c r="E102" s="81" t="n">
        <v>98.2899036132811</v>
      </c>
      <c r="F102" s="81" t="n">
        <v>99.4442198268654</v>
      </c>
      <c r="G102" s="81" t="n">
        <v>95.4300120792118</v>
      </c>
      <c r="H102" s="81" t="n">
        <v>103.075715094349</v>
      </c>
      <c r="I102" s="81" t="n">
        <v>100.984002510624</v>
      </c>
      <c r="J102" s="81" t="n">
        <v>74.0364941204151</v>
      </c>
      <c r="K102" s="81" t="n">
        <v>97.9077440202315</v>
      </c>
      <c r="L102" s="81" t="n">
        <v>125.567362069115</v>
      </c>
      <c r="M102" s="81" t="n">
        <v>100.040998594848</v>
      </c>
      <c r="N102" s="81" t="n">
        <v>97.110142546096</v>
      </c>
      <c r="O102" s="8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61"/>
    </row>
    <row r="103" customFormat="false" ht="12.75" hidden="false" customHeight="false" outlineLevel="0" collapsed="false">
      <c r="B103" s="27" t="s">
        <v>22</v>
      </c>
      <c r="C103" s="81" t="n">
        <v>92.7210183443672</v>
      </c>
      <c r="D103" s="81" t="n">
        <v>105.162488101895</v>
      </c>
      <c r="E103" s="81" t="n">
        <v>98.2829414170102</v>
      </c>
      <c r="F103" s="81" t="n">
        <v>99.4688385175295</v>
      </c>
      <c r="G103" s="81" t="n">
        <v>95.295510516833</v>
      </c>
      <c r="H103" s="81" t="n">
        <v>103.039503575375</v>
      </c>
      <c r="I103" s="81" t="n">
        <v>100.69274316345</v>
      </c>
      <c r="J103" s="81" t="n">
        <v>73.9908927203926</v>
      </c>
      <c r="K103" s="81" t="n">
        <v>97.6576124381804</v>
      </c>
      <c r="L103" s="81" t="n">
        <v>125.567212657385</v>
      </c>
      <c r="M103" s="81" t="n">
        <v>99.8988938188198</v>
      </c>
      <c r="N103" s="81" t="n">
        <v>97.0201190569253</v>
      </c>
      <c r="O103" s="8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7" t="s">
        <v>23</v>
      </c>
      <c r="C104" s="81" t="n">
        <v>92.2830337358268</v>
      </c>
      <c r="D104" s="81" t="n">
        <v>105.114933264217</v>
      </c>
      <c r="E104" s="81" t="n">
        <v>98.2790240583318</v>
      </c>
      <c r="F104" s="81" t="n">
        <v>98.8563879541526</v>
      </c>
      <c r="G104" s="81" t="n">
        <v>94.7961993393943</v>
      </c>
      <c r="H104" s="81" t="n">
        <v>103.077358164978</v>
      </c>
      <c r="I104" s="81" t="n">
        <v>100.273622852244</v>
      </c>
      <c r="J104" s="81" t="n">
        <v>73.7095667949956</v>
      </c>
      <c r="K104" s="81" t="n">
        <v>97.6443759393652</v>
      </c>
      <c r="L104" s="81" t="n">
        <v>125.567212657385</v>
      </c>
      <c r="M104" s="81" t="n">
        <v>101.175486784648</v>
      </c>
      <c r="N104" s="81" t="n">
        <v>96.7321418643517</v>
      </c>
      <c r="O104" s="8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7" t="s">
        <v>24</v>
      </c>
      <c r="C105" s="81" t="n">
        <v>91.7911551630141</v>
      </c>
      <c r="D105" s="81" t="n">
        <v>104.662250666486</v>
      </c>
      <c r="E105" s="81" t="n">
        <v>97.9764220489485</v>
      </c>
      <c r="F105" s="81" t="n">
        <v>98.7729359551559</v>
      </c>
      <c r="G105" s="81" t="n">
        <v>94.4900784091674</v>
      </c>
      <c r="H105" s="81" t="n">
        <v>103.701353320507</v>
      </c>
      <c r="I105" s="81" t="n">
        <v>99.8050359858009</v>
      </c>
      <c r="J105" s="81" t="n">
        <v>73.7267755352399</v>
      </c>
      <c r="K105" s="81" t="n">
        <v>97.5034197828667</v>
      </c>
      <c r="L105" s="81" t="n">
        <v>125.567212657385</v>
      </c>
      <c r="M105" s="81" t="n">
        <v>100.993446928434</v>
      </c>
      <c r="N105" s="81" t="n">
        <v>96.8466913411736</v>
      </c>
      <c r="O105" s="8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7" t="s">
        <v>25</v>
      </c>
      <c r="C106" s="81" t="n">
        <v>91.8259704399476</v>
      </c>
      <c r="D106" s="81" t="n">
        <v>104.509696342804</v>
      </c>
      <c r="E106" s="81" t="n">
        <v>97.7914704555345</v>
      </c>
      <c r="F106" s="81" t="n">
        <v>98.7601751188896</v>
      </c>
      <c r="G106" s="81" t="n">
        <v>94.2657540427986</v>
      </c>
      <c r="H106" s="81" t="n">
        <v>103.703758842189</v>
      </c>
      <c r="I106" s="81" t="n">
        <v>99.7261990879974</v>
      </c>
      <c r="J106" s="81" t="n">
        <v>73.5597423053006</v>
      </c>
      <c r="K106" s="81" t="n">
        <v>97.4800423969683</v>
      </c>
      <c r="L106" s="81" t="n">
        <v>129.114740194882</v>
      </c>
      <c r="M106" s="81" t="n">
        <v>100.96413902133</v>
      </c>
      <c r="N106" s="81" t="n">
        <v>96.8299057989719</v>
      </c>
      <c r="O106" s="8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27" t="s">
        <v>26</v>
      </c>
      <c r="C107" s="81" t="n">
        <v>91.63308501146</v>
      </c>
      <c r="D107" s="81" t="n">
        <v>104.079205560254</v>
      </c>
      <c r="E107" s="81" t="n">
        <v>97.6441338109574</v>
      </c>
      <c r="F107" s="81" t="n">
        <v>98.9417131737507</v>
      </c>
      <c r="G107" s="81" t="n">
        <v>94.1998287169254</v>
      </c>
      <c r="H107" s="81" t="n">
        <v>103.637583624101</v>
      </c>
      <c r="I107" s="81" t="n">
        <v>99.4747874902524</v>
      </c>
      <c r="J107" s="81" t="n">
        <v>73.5362851109458</v>
      </c>
      <c r="K107" s="81" t="n">
        <v>97.5637146743272</v>
      </c>
      <c r="L107" s="81" t="n">
        <v>129.114740194882</v>
      </c>
      <c r="M107" s="81" t="n">
        <v>100.890154272572</v>
      </c>
      <c r="N107" s="81" t="n">
        <v>96.5367255734714</v>
      </c>
      <c r="O107" s="8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27" t="s">
        <v>27</v>
      </c>
      <c r="C109" s="81" t="n">
        <v>91.7530919578352</v>
      </c>
      <c r="D109" s="81" t="n">
        <v>104.130127064374</v>
      </c>
      <c r="E109" s="81" t="n">
        <v>97.6260610893854</v>
      </c>
      <c r="F109" s="81" t="n">
        <v>98.9059480210173</v>
      </c>
      <c r="G109" s="81" t="n">
        <v>93.9171198703723</v>
      </c>
      <c r="H109" s="81" t="n">
        <v>103.486978519205</v>
      </c>
      <c r="I109" s="81" t="n">
        <v>99.1056120092424</v>
      </c>
      <c r="J109" s="81" t="n">
        <v>73.5342849677939</v>
      </c>
      <c r="K109" s="81" t="n">
        <v>97.3876657129875</v>
      </c>
      <c r="L109" s="81" t="n">
        <v>129.114740194882</v>
      </c>
      <c r="M109" s="81" t="n">
        <v>100.726157661625</v>
      </c>
      <c r="N109" s="81" t="n">
        <v>96.2577735479461</v>
      </c>
      <c r="O109" s="8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27" t="s">
        <v>28</v>
      </c>
      <c r="C110" s="81" t="n">
        <v>91.7276469060045</v>
      </c>
      <c r="D110" s="81" t="n">
        <v>103.987470094685</v>
      </c>
      <c r="E110" s="81" t="n">
        <v>97.6299481961521</v>
      </c>
      <c r="F110" s="81" t="n">
        <v>98.782445410215</v>
      </c>
      <c r="G110" s="81" t="n">
        <v>93.7371332491316</v>
      </c>
      <c r="H110" s="81" t="n">
        <v>103.31346079901</v>
      </c>
      <c r="I110" s="81" t="n">
        <v>98.7438042022674</v>
      </c>
      <c r="J110" s="81" t="n">
        <v>73.4390517067855</v>
      </c>
      <c r="K110" s="81" t="n">
        <v>97.3758266385947</v>
      </c>
      <c r="L110" s="81" t="n">
        <v>129.114740194882</v>
      </c>
      <c r="M110" s="81" t="n">
        <v>100.652318496026</v>
      </c>
      <c r="N110" s="81" t="n">
        <v>96.2007629679822</v>
      </c>
      <c r="O110" s="8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27" t="s">
        <v>29</v>
      </c>
      <c r="C111" s="81" t="n">
        <v>91.6052895356448</v>
      </c>
      <c r="D111" s="81" t="n">
        <v>103.83647642968</v>
      </c>
      <c r="E111" s="81" t="n">
        <v>97.4604835637482</v>
      </c>
      <c r="F111" s="81" t="n">
        <v>97.7603213973479</v>
      </c>
      <c r="G111" s="81" t="n">
        <v>93.0541371335167</v>
      </c>
      <c r="H111" s="81" t="n">
        <v>103.183311264836</v>
      </c>
      <c r="I111" s="81" t="n">
        <v>98.4499659092584</v>
      </c>
      <c r="J111" s="81" t="n">
        <v>73.7462631666738</v>
      </c>
      <c r="K111" s="81" t="n">
        <v>97.3367440032811</v>
      </c>
      <c r="L111" s="81" t="n">
        <v>133.4570784934</v>
      </c>
      <c r="M111" s="81" t="n">
        <v>100.026221383355</v>
      </c>
      <c r="N111" s="81" t="n">
        <v>95.6198669222879</v>
      </c>
      <c r="O111" s="8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27" t="s">
        <v>18</v>
      </c>
      <c r="C112" s="81" t="n">
        <v>91.1422687444602</v>
      </c>
      <c r="D112" s="81" t="n">
        <v>103.862995365562</v>
      </c>
      <c r="E112" s="81" t="n">
        <v>97.3204326001325</v>
      </c>
      <c r="F112" s="81" t="n">
        <v>97.7367823454727</v>
      </c>
      <c r="G112" s="81" t="n">
        <v>92.7518428476329</v>
      </c>
      <c r="H112" s="81" t="n">
        <v>103.178997450408</v>
      </c>
      <c r="I112" s="81" t="n">
        <v>98.5221377720537</v>
      </c>
      <c r="J112" s="81" t="n">
        <v>73.6873283644794</v>
      </c>
      <c r="K112" s="81" t="n">
        <v>97.3139309798145</v>
      </c>
      <c r="L112" s="81" t="n">
        <v>133.438539915143</v>
      </c>
      <c r="M112" s="81" t="n">
        <v>99.9381522071205</v>
      </c>
      <c r="N112" s="81" t="n">
        <v>95.2805613487015</v>
      </c>
      <c r="O112" s="8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27" t="s">
        <v>19</v>
      </c>
      <c r="C113" s="81" t="n">
        <v>90.697135513377</v>
      </c>
      <c r="D113" s="81" t="n">
        <v>103.564138561931</v>
      </c>
      <c r="E113" s="81" t="n">
        <v>97.1070448160127</v>
      </c>
      <c r="F113" s="81" t="n">
        <v>97.8561752104456</v>
      </c>
      <c r="G113" s="81" t="n">
        <v>92.6503611569204</v>
      </c>
      <c r="H113" s="81" t="n">
        <v>102.989230378016</v>
      </c>
      <c r="I113" s="81" t="n">
        <v>98.4153228616146</v>
      </c>
      <c r="J113" s="81" t="n">
        <v>72.5021015221027</v>
      </c>
      <c r="K113" s="81" t="n">
        <v>97.3750382566426</v>
      </c>
      <c r="L113" s="81" t="n">
        <v>133.440566122716</v>
      </c>
      <c r="M113" s="81" t="n">
        <v>99.9628521731985</v>
      </c>
      <c r="N113" s="81" t="n">
        <v>94.9635114832236</v>
      </c>
      <c r="O113" s="8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27" t="s">
        <v>20</v>
      </c>
      <c r="C114" s="81" t="n">
        <v>90.3792487802699</v>
      </c>
      <c r="D114" s="81" t="n">
        <v>103.636495098694</v>
      </c>
      <c r="E114" s="81" t="n">
        <v>96.9030146819095</v>
      </c>
      <c r="F114" s="81" t="n">
        <v>98.4229503738603</v>
      </c>
      <c r="G114" s="81" t="n">
        <v>92.6818850317314</v>
      </c>
      <c r="H114" s="81" t="n">
        <v>103.139334841616</v>
      </c>
      <c r="I114" s="81" t="n">
        <v>98.3323273949711</v>
      </c>
      <c r="J114" s="81" t="n">
        <v>72.4984135780166</v>
      </c>
      <c r="K114" s="81" t="n">
        <v>97.1462598277895</v>
      </c>
      <c r="L114" s="81" t="n">
        <v>136.979798969906</v>
      </c>
      <c r="M114" s="81" t="n">
        <v>100.269544468909</v>
      </c>
      <c r="N114" s="81" t="n">
        <v>95.0496252303786</v>
      </c>
      <c r="O114" s="8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27" t="s">
        <v>21</v>
      </c>
      <c r="C115" s="81" t="n">
        <v>89.9057032210493</v>
      </c>
      <c r="D115" s="81" t="n">
        <v>103.647710298285</v>
      </c>
      <c r="E115" s="81" t="n">
        <v>96.7565275410214</v>
      </c>
      <c r="F115" s="81" t="n">
        <v>98.4660885482348</v>
      </c>
      <c r="G115" s="81" t="n">
        <v>92.7276754091879</v>
      </c>
      <c r="H115" s="81" t="n">
        <v>102.986900296434</v>
      </c>
      <c r="I115" s="81" t="n">
        <v>98.3023698099718</v>
      </c>
      <c r="J115" s="81" t="n">
        <v>72.233884060788</v>
      </c>
      <c r="K115" s="81" t="n">
        <v>97.2305860530954</v>
      </c>
      <c r="L115" s="81" t="n">
        <v>136.980388113484</v>
      </c>
      <c r="M115" s="81" t="n">
        <v>100.310258475772</v>
      </c>
      <c r="N115" s="81" t="n">
        <v>94.7608740269008</v>
      </c>
      <c r="O115" s="8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27" t="s">
        <v>22</v>
      </c>
      <c r="C116" s="81" t="n">
        <v>89.6261510047294</v>
      </c>
      <c r="D116" s="81" t="n">
        <v>103.582552549967</v>
      </c>
      <c r="E116" s="81" t="n">
        <v>96.5470645851168</v>
      </c>
      <c r="F116" s="81" t="n">
        <v>98.4680146535237</v>
      </c>
      <c r="G116" s="81" t="n">
        <v>92.69868169751</v>
      </c>
      <c r="H116" s="81" t="n">
        <v>102.963532076011</v>
      </c>
      <c r="I116" s="81" t="n">
        <v>98.1771218653288</v>
      </c>
      <c r="J116" s="81" t="n">
        <v>72.2199597939656</v>
      </c>
      <c r="K116" s="81" t="n">
        <v>97.1314293210316</v>
      </c>
      <c r="L116" s="81" t="n">
        <v>136.980388113484</v>
      </c>
      <c r="M116" s="81" t="n">
        <v>100.319180802668</v>
      </c>
      <c r="N116" s="81" t="n">
        <v>94.8797671008563</v>
      </c>
      <c r="O116" s="8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27" t="s">
        <v>23</v>
      </c>
      <c r="C117" s="81" t="n">
        <v>89.5720393364728</v>
      </c>
      <c r="D117" s="81" t="n">
        <v>103.68983968929</v>
      </c>
      <c r="E117" s="81" t="n">
        <v>96.5156328922206</v>
      </c>
      <c r="F117" s="81" t="n">
        <v>97.3765497573594</v>
      </c>
      <c r="G117" s="81" t="n">
        <v>92.4464189402484</v>
      </c>
      <c r="H117" s="81" t="n">
        <v>102.936487968641</v>
      </c>
      <c r="I117" s="81" t="n">
        <v>98.0980131827531</v>
      </c>
      <c r="J117" s="81" t="n">
        <v>72.1580647956974</v>
      </c>
      <c r="K117" s="81" t="n">
        <v>96.8798473838879</v>
      </c>
      <c r="L117" s="81" t="n">
        <v>136.980388113484</v>
      </c>
      <c r="M117" s="81" t="n">
        <v>100.325619434497</v>
      </c>
      <c r="N117" s="81" t="n">
        <v>94.9708697447824</v>
      </c>
      <c r="O117" s="8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27" t="s">
        <v>24</v>
      </c>
      <c r="C118" s="81" t="n">
        <v>89.9298874229611</v>
      </c>
      <c r="D118" s="81" t="n">
        <v>103.642291050344</v>
      </c>
      <c r="E118" s="81" t="n">
        <v>96.2848141559777</v>
      </c>
      <c r="F118" s="81" t="n">
        <v>97.2513111677252</v>
      </c>
      <c r="G118" s="81" t="n">
        <v>92.5050352787725</v>
      </c>
      <c r="H118" s="81" t="n">
        <v>102.908125777487</v>
      </c>
      <c r="I118" s="81" t="n">
        <v>98.0365293441575</v>
      </c>
      <c r="J118" s="81" t="n">
        <v>72.1580647956974</v>
      </c>
      <c r="K118" s="81" t="n">
        <v>96.86697478543</v>
      </c>
      <c r="L118" s="81" t="n">
        <v>136.980388113484</v>
      </c>
      <c r="M118" s="81" t="n">
        <v>100.261517375202</v>
      </c>
      <c r="N118" s="81" t="n">
        <v>95.1290096274934</v>
      </c>
      <c r="O118" s="8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27" t="s">
        <v>25</v>
      </c>
      <c r="C119" s="81" t="n">
        <v>90.4137025959848</v>
      </c>
      <c r="D119" s="81" t="n">
        <v>103.701449085343</v>
      </c>
      <c r="E119" s="81" t="n">
        <v>96.2017618556513</v>
      </c>
      <c r="F119" s="81" t="n">
        <v>97.2517728373527</v>
      </c>
      <c r="G119" s="81" t="n">
        <v>92.5942950539205</v>
      </c>
      <c r="H119" s="81" t="n">
        <v>102.840714472332</v>
      </c>
      <c r="I119" s="81" t="n">
        <v>98.3612019981433</v>
      </c>
      <c r="J119" s="81" t="n">
        <v>72.1580647956974</v>
      </c>
      <c r="K119" s="81" t="n">
        <v>97.0459927278654</v>
      </c>
      <c r="L119" s="81" t="n">
        <v>133.60975477433</v>
      </c>
      <c r="M119" s="81" t="n">
        <v>100.254581853365</v>
      </c>
      <c r="N119" s="81" t="n">
        <v>95.2591714955873</v>
      </c>
      <c r="O119" s="8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27" t="s">
        <v>26</v>
      </c>
      <c r="C120" s="81" t="n">
        <v>90.7581829747956</v>
      </c>
      <c r="D120" s="81" t="n">
        <v>103.644251824141</v>
      </c>
      <c r="E120" s="81" t="n">
        <v>96.2861117292723</v>
      </c>
      <c r="F120" s="81" t="n">
        <v>96.673447777604</v>
      </c>
      <c r="G120" s="81" t="n">
        <v>93.0187781078588</v>
      </c>
      <c r="H120" s="81" t="n">
        <v>102.938365173391</v>
      </c>
      <c r="I120" s="81" t="n">
        <v>98.0943495336589</v>
      </c>
      <c r="J120" s="81" t="n">
        <v>72.1580647956974</v>
      </c>
      <c r="K120" s="81" t="n">
        <v>97.3259543727886</v>
      </c>
      <c r="L120" s="81" t="n">
        <v>133.616120704713</v>
      </c>
      <c r="M120" s="81" t="n">
        <v>100.414005195704</v>
      </c>
      <c r="N120" s="81" t="n">
        <v>95.5855434508554</v>
      </c>
      <c r="O120" s="8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61"/>
    </row>
    <row r="121" customFormat="false" ht="11.25" hidden="false" customHeight="false" outlineLevel="0" collapsed="false">
      <c r="V121" s="61"/>
    </row>
    <row r="122" customFormat="false" ht="12.75" hidden="false" customHeight="false" outlineLevel="0" collapsed="false">
      <c r="A122" s="1" t="n">
        <v>2017</v>
      </c>
      <c r="B122" s="27" t="s">
        <v>27</v>
      </c>
      <c r="C122" s="81" t="n">
        <v>91.4806756908633</v>
      </c>
      <c r="D122" s="81" t="n">
        <v>103.495048671301</v>
      </c>
      <c r="E122" s="81" t="n">
        <v>96.146305136956</v>
      </c>
      <c r="F122" s="81" t="n">
        <v>96.7670073555022</v>
      </c>
      <c r="G122" s="81" t="n">
        <v>93.3324689067772</v>
      </c>
      <c r="H122" s="81" t="n">
        <v>102.787413443862</v>
      </c>
      <c r="I122" s="81" t="n">
        <v>97.3622793899549</v>
      </c>
      <c r="J122" s="81" t="n">
        <v>72.4735863467871</v>
      </c>
      <c r="K122" s="81" t="n">
        <v>97.5865298779572</v>
      </c>
      <c r="L122" s="81" t="n">
        <v>133.616173400812</v>
      </c>
      <c r="M122" s="81" t="n">
        <v>100.708934900704</v>
      </c>
      <c r="N122" s="81" t="n">
        <v>95.6614745638247</v>
      </c>
      <c r="O122" s="8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61"/>
    </row>
    <row r="123" customFormat="false" ht="12.75" hidden="false" customHeight="false" outlineLevel="0" collapsed="false">
      <c r="B123" s="27" t="s">
        <v>28</v>
      </c>
      <c r="C123" s="81" t="n">
        <v>92.9096887452918</v>
      </c>
      <c r="D123" s="81" t="n">
        <v>103.545953376045</v>
      </c>
      <c r="E123" s="81" t="n">
        <v>96.0117820694745</v>
      </c>
      <c r="F123" s="81" t="n">
        <v>96.897018708905</v>
      </c>
      <c r="G123" s="81" t="n">
        <v>93.9834517881516</v>
      </c>
      <c r="H123" s="81" t="n">
        <v>102.76077847441</v>
      </c>
      <c r="I123" s="81" t="n">
        <v>97.4664000672438</v>
      </c>
      <c r="J123" s="81" t="n">
        <v>72.4754196386452</v>
      </c>
      <c r="K123" s="81" t="n">
        <v>97.5500759111526</v>
      </c>
      <c r="L123" s="81" t="n">
        <v>133.616173400812</v>
      </c>
      <c r="M123" s="81" t="n">
        <v>100.889133242765</v>
      </c>
      <c r="N123" s="81" t="n">
        <v>96.1565770266705</v>
      </c>
      <c r="O123" s="8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27" t="s">
        <v>29</v>
      </c>
      <c r="C124" s="81" t="n">
        <v>92.7109133587929</v>
      </c>
      <c r="D124" s="81" t="n">
        <v>103.706255408564</v>
      </c>
      <c r="E124" s="81" t="n">
        <v>96.0442469202491</v>
      </c>
      <c r="F124" s="81" t="n">
        <v>96.8336753091329</v>
      </c>
      <c r="G124" s="81" t="n">
        <v>94.5808198791703</v>
      </c>
      <c r="H124" s="81" t="n">
        <v>102.878598702311</v>
      </c>
      <c r="I124" s="81" t="n">
        <v>97.6743494374747</v>
      </c>
      <c r="J124" s="81" t="n">
        <v>72.462813202745</v>
      </c>
      <c r="K124" s="81" t="n">
        <v>97.7265156608588</v>
      </c>
      <c r="L124" s="81" t="n">
        <v>133.616173400812</v>
      </c>
      <c r="M124" s="81" t="n">
        <v>100.897642417071</v>
      </c>
      <c r="N124" s="81" t="n">
        <v>96.5019766075607</v>
      </c>
      <c r="O124" s="8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27" t="s">
        <v>18</v>
      </c>
      <c r="C125" s="81" t="n">
        <v>92.3771155181663</v>
      </c>
      <c r="D125" s="81" t="n">
        <v>103.587937143089</v>
      </c>
      <c r="E125" s="81" t="n">
        <v>96.0658945507543</v>
      </c>
      <c r="F125" s="81" t="n">
        <v>96.8697686184788</v>
      </c>
      <c r="G125" s="81" t="n">
        <v>94.6387758934861</v>
      </c>
      <c r="H125" s="81" t="n">
        <v>102.836595431305</v>
      </c>
      <c r="I125" s="81" t="n">
        <v>97.6780667416599</v>
      </c>
      <c r="J125" s="81" t="n">
        <v>72.4995737319112</v>
      </c>
      <c r="K125" s="81" t="n">
        <v>97.7466392548421</v>
      </c>
      <c r="L125" s="81" t="n">
        <v>136.317242645778</v>
      </c>
      <c r="M125" s="81" t="n">
        <v>101.239728581086</v>
      </c>
      <c r="N125" s="81" t="n">
        <v>96.4369527474196</v>
      </c>
      <c r="O125" s="8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27" t="s">
        <v>19</v>
      </c>
      <c r="C126" s="81" t="n">
        <v>92.437468684372</v>
      </c>
      <c r="D126" s="81" t="n">
        <v>103.718752154496</v>
      </c>
      <c r="E126" s="81" t="n">
        <v>96.1564850210355</v>
      </c>
      <c r="F126" s="81" t="n">
        <v>96.8632748348804</v>
      </c>
      <c r="G126" s="81" t="n">
        <v>94.6554030838577</v>
      </c>
      <c r="H126" s="81" t="n">
        <v>102.974171915786</v>
      </c>
      <c r="I126" s="81" t="n">
        <v>97.7162931455324</v>
      </c>
      <c r="J126" s="81" t="n">
        <v>72.4995737319112</v>
      </c>
      <c r="K126" s="81" t="n">
        <v>97.5437399315636</v>
      </c>
      <c r="L126" s="81" t="n">
        <v>136.321299443461</v>
      </c>
      <c r="M126" s="81" t="n">
        <v>100.845379087695</v>
      </c>
      <c r="N126" s="81" t="n">
        <v>96.3491788900145</v>
      </c>
      <c r="O126" s="8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27" t="s">
        <v>20</v>
      </c>
      <c r="C127" s="81" t="n">
        <v>92.0213995974291</v>
      </c>
      <c r="D127" s="81" t="n">
        <v>103.93749498534</v>
      </c>
      <c r="E127" s="81" t="n">
        <v>96.1841873199289</v>
      </c>
      <c r="F127" s="81" t="n">
        <v>96.0683906869217</v>
      </c>
      <c r="G127" s="81" t="n">
        <v>95.0183608119103</v>
      </c>
      <c r="H127" s="81" t="n">
        <v>102.939166804619</v>
      </c>
      <c r="I127" s="81" t="n">
        <v>97.5386785591894</v>
      </c>
      <c r="J127" s="81" t="n">
        <v>72.4972070782784</v>
      </c>
      <c r="K127" s="81" t="n">
        <v>97.7166433040515</v>
      </c>
      <c r="L127" s="81" t="n">
        <v>136.321299443461</v>
      </c>
      <c r="M127" s="81" t="n">
        <v>101.136400474382</v>
      </c>
      <c r="N127" s="81" t="n">
        <v>96.6681748620451</v>
      </c>
      <c r="O127" s="8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27" t="s">
        <v>21</v>
      </c>
      <c r="C128" s="81" t="n">
        <v>91.6343490156266</v>
      </c>
      <c r="D128" s="81" t="n">
        <v>104.134425173948</v>
      </c>
      <c r="E128" s="81" t="n">
        <v>96.1918571141658</v>
      </c>
      <c r="F128" s="81" t="n">
        <v>96.0754842217153</v>
      </c>
      <c r="G128" s="81" t="n">
        <v>94.9597924349786</v>
      </c>
      <c r="H128" s="81" t="n">
        <v>102.954377380372</v>
      </c>
      <c r="I128" s="81" t="n">
        <v>97.3112830794929</v>
      </c>
      <c r="J128" s="81" t="n">
        <v>72.4398439383995</v>
      </c>
      <c r="K128" s="81" t="n">
        <v>97.761459343108</v>
      </c>
      <c r="L128" s="81" t="n">
        <v>132.491502405326</v>
      </c>
      <c r="M128" s="81" t="n">
        <v>102.244704145164</v>
      </c>
      <c r="N128" s="81" t="n">
        <v>96.7703068564681</v>
      </c>
      <c r="O128" s="8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27" t="s">
        <v>22</v>
      </c>
      <c r="C129" s="81" t="n">
        <v>91.2037801562177</v>
      </c>
      <c r="D129" s="81" t="n">
        <v>103.945295407034</v>
      </c>
      <c r="E129" s="81" t="n">
        <v>96.2917824756405</v>
      </c>
      <c r="F129" s="81" t="n">
        <v>96.1308294328998</v>
      </c>
      <c r="G129" s="81" t="n">
        <v>95.0119300462336</v>
      </c>
      <c r="H129" s="81" t="n">
        <v>102.986039770141</v>
      </c>
      <c r="I129" s="81" t="n">
        <v>97.3084773575276</v>
      </c>
      <c r="J129" s="81" t="n">
        <v>72.4612936844615</v>
      </c>
      <c r="K129" s="81" t="n">
        <v>97.8859832781743</v>
      </c>
      <c r="L129" s="81" t="n">
        <v>132.491502405326</v>
      </c>
      <c r="M129" s="81" t="n">
        <v>102.24505730845</v>
      </c>
      <c r="N129" s="81" t="n">
        <v>96.8236596973066</v>
      </c>
      <c r="O129" s="8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27" t="s">
        <v>23</v>
      </c>
      <c r="C130" s="81" t="n">
        <v>91.8036277031698</v>
      </c>
      <c r="D130" s="81" t="n">
        <v>103.967709453252</v>
      </c>
      <c r="E130" s="81" t="n">
        <v>96.7255584275548</v>
      </c>
      <c r="F130" s="81" t="n">
        <v>96.3567605150556</v>
      </c>
      <c r="G130" s="81" t="n">
        <v>96.0564517731717</v>
      </c>
      <c r="H130" s="81" t="n">
        <v>103.059853839327</v>
      </c>
      <c r="I130" s="81" t="n">
        <v>97.0103049490836</v>
      </c>
      <c r="J130" s="81" t="n">
        <v>72.5658279049338</v>
      </c>
      <c r="K130" s="81" t="n">
        <v>98.5169241257681</v>
      </c>
      <c r="L130" s="81" t="n">
        <v>132.491502405326</v>
      </c>
      <c r="M130" s="81" t="n">
        <v>102.297400281872</v>
      </c>
      <c r="N130" s="81" t="n">
        <v>96.9389059988177</v>
      </c>
      <c r="O130" s="8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27" t="s">
        <v>24</v>
      </c>
      <c r="C131" s="81" t="n">
        <v>93.8835334049445</v>
      </c>
      <c r="D131" s="81" t="n">
        <v>104.624300795996</v>
      </c>
      <c r="E131" s="81" t="n">
        <v>98.1216884971105</v>
      </c>
      <c r="F131" s="81" t="n">
        <v>96.5911145326877</v>
      </c>
      <c r="G131" s="81" t="n">
        <v>99.4126429850144</v>
      </c>
      <c r="H131" s="81" t="n">
        <v>104.159407224087</v>
      </c>
      <c r="I131" s="81" t="n">
        <v>98.0546966500641</v>
      </c>
      <c r="J131" s="81" t="n">
        <v>72.8338144413953</v>
      </c>
      <c r="K131" s="81" t="n">
        <v>101.551546293206</v>
      </c>
      <c r="L131" s="81" t="n">
        <v>132.491502405326</v>
      </c>
      <c r="M131" s="81" t="n">
        <v>102.760192146703</v>
      </c>
      <c r="N131" s="81" t="n">
        <v>99.5137318854963</v>
      </c>
      <c r="O131" s="8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27" t="s">
        <v>25</v>
      </c>
      <c r="C132" s="81" t="n">
        <v>95.5199864175723</v>
      </c>
      <c r="D132" s="81" t="n">
        <v>104.914127656256</v>
      </c>
      <c r="E132" s="81" t="n">
        <v>98.725899372306</v>
      </c>
      <c r="F132" s="81" t="n">
        <v>96.6524930337427</v>
      </c>
      <c r="G132" s="81" t="n">
        <v>100.722868528948</v>
      </c>
      <c r="H132" s="81" t="n">
        <v>104.553688050287</v>
      </c>
      <c r="I132" s="81" t="n">
        <v>98.3436650589325</v>
      </c>
      <c r="J132" s="81" t="n">
        <v>72.8028898113725</v>
      </c>
      <c r="K132" s="81" t="n">
        <v>102.706095172458</v>
      </c>
      <c r="L132" s="81" t="n">
        <v>130.598590930071</v>
      </c>
      <c r="M132" s="81" t="n">
        <v>102.018068108309</v>
      </c>
      <c r="N132" s="81" t="n">
        <v>100.6118019476</v>
      </c>
      <c r="O132" s="8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27" t="s">
        <v>26</v>
      </c>
      <c r="C133" s="81" t="n">
        <v>96.7525679333064</v>
      </c>
      <c r="D133" s="81" t="n">
        <v>105.208804093303</v>
      </c>
      <c r="E133" s="81" t="n">
        <v>99.4351906580291</v>
      </c>
      <c r="F133" s="81" t="n">
        <v>96.2407869057522</v>
      </c>
      <c r="G133" s="81" t="n">
        <v>101.176936776078</v>
      </c>
      <c r="H133" s="81" t="n">
        <v>104.559147239599</v>
      </c>
      <c r="I133" s="81" t="n">
        <v>98.6321116169874</v>
      </c>
      <c r="J133" s="81" t="n">
        <v>72.7991451800967</v>
      </c>
      <c r="K133" s="81" t="n">
        <v>103.50546370467</v>
      </c>
      <c r="L133" s="81" t="n">
        <v>130.601937637812</v>
      </c>
      <c r="M133" s="81" t="n">
        <v>102.514764407813</v>
      </c>
      <c r="N133" s="81" t="n">
        <v>101.359187230186</v>
      </c>
      <c r="O133" s="8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27" t="s">
        <v>27</v>
      </c>
      <c r="C135" s="81" t="n">
        <v>97.1276023023037</v>
      </c>
      <c r="D135" s="81" t="n">
        <v>105.385851762269</v>
      </c>
      <c r="E135" s="81" t="n">
        <v>100.105626612404</v>
      </c>
      <c r="F135" s="81" t="n">
        <v>96.2590453625022</v>
      </c>
      <c r="G135" s="81" t="n">
        <v>101.7314654779</v>
      </c>
      <c r="H135" s="81" t="n">
        <v>104.660418709869</v>
      </c>
      <c r="I135" s="81" t="n">
        <v>98.6303013753258</v>
      </c>
      <c r="J135" s="81" t="n">
        <v>72.7701142707044</v>
      </c>
      <c r="K135" s="81" t="n">
        <v>105.345111809867</v>
      </c>
      <c r="L135" s="81" t="n">
        <v>130.607154082453</v>
      </c>
      <c r="M135" s="81" t="n">
        <v>102.346302733236</v>
      </c>
      <c r="N135" s="81" t="n">
        <v>102.010544963622</v>
      </c>
      <c r="O135" s="8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27" t="s">
        <v>28</v>
      </c>
      <c r="C136" s="81" t="n">
        <v>96.9503474872813</v>
      </c>
      <c r="D136" s="81" t="n">
        <v>105.658736485046</v>
      </c>
      <c r="E136" s="81" t="n">
        <v>101.012870676534</v>
      </c>
      <c r="F136" s="81" t="n">
        <v>96.2639242049105</v>
      </c>
      <c r="G136" s="81" t="n">
        <v>102.167649583873</v>
      </c>
      <c r="H136" s="81" t="n">
        <v>104.656142804208</v>
      </c>
      <c r="I136" s="81" t="n">
        <v>98.608987624977</v>
      </c>
      <c r="J136" s="81" t="n">
        <v>72.8813225964723</v>
      </c>
      <c r="K136" s="81" t="n">
        <v>106.291758020449</v>
      </c>
      <c r="L136" s="81" t="n">
        <v>130.609760181806</v>
      </c>
      <c r="M136" s="81" t="n">
        <v>102.35275389094</v>
      </c>
      <c r="N136" s="81" t="n">
        <v>102.227856355034</v>
      </c>
      <c r="O136" s="8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27" t="s">
        <v>29</v>
      </c>
      <c r="C137" s="81" t="n">
        <v>96.9189500071579</v>
      </c>
      <c r="D137" s="81" t="n">
        <v>105.796979958558</v>
      </c>
      <c r="E137" s="81" t="n">
        <v>100.666523447697</v>
      </c>
      <c r="F137" s="81" t="n">
        <v>95.5548322728849</v>
      </c>
      <c r="G137" s="81" t="n">
        <v>102.636833253057</v>
      </c>
      <c r="H137" s="81" t="n">
        <v>104.848335508664</v>
      </c>
      <c r="I137" s="81" t="n">
        <v>97.3322411263151</v>
      </c>
      <c r="J137" s="81" t="n">
        <v>71.7185555028706</v>
      </c>
      <c r="K137" s="81" t="n">
        <v>107.9725037593</v>
      </c>
      <c r="L137" s="81" t="n">
        <v>130.616620557407</v>
      </c>
      <c r="M137" s="81" t="n">
        <v>102.21429159934</v>
      </c>
      <c r="N137" s="81" t="n">
        <v>101.667721150616</v>
      </c>
      <c r="O137" s="8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27" t="s">
        <v>18</v>
      </c>
      <c r="C138" s="81" t="n">
        <v>96.93860483712</v>
      </c>
      <c r="D138" s="81" t="n">
        <v>106.009340157134</v>
      </c>
      <c r="E138" s="81" t="n">
        <v>101.006688375481</v>
      </c>
      <c r="F138" s="81" t="n">
        <v>95.5491816544914</v>
      </c>
      <c r="G138" s="81" t="n">
        <v>102.635000204017</v>
      </c>
      <c r="H138" s="81" t="n">
        <v>104.958159997595</v>
      </c>
      <c r="I138" s="81" t="n">
        <v>97.0207901328919</v>
      </c>
      <c r="J138" s="81" t="n">
        <v>71.5680761339714</v>
      </c>
      <c r="K138" s="81" t="n">
        <v>107.869214576403</v>
      </c>
      <c r="L138" s="81" t="n">
        <v>131.43481667968</v>
      </c>
      <c r="M138" s="81" t="n">
        <v>104.110279621294</v>
      </c>
      <c r="N138" s="81" t="n">
        <v>101.932767263986</v>
      </c>
      <c r="O138" s="8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27" t="s">
        <v>19</v>
      </c>
      <c r="C139" s="81" t="n">
        <v>96.9552792273408</v>
      </c>
      <c r="D139" s="81" t="n">
        <v>105.981477349168</v>
      </c>
      <c r="E139" s="81" t="n">
        <v>101.110491494241</v>
      </c>
      <c r="F139" s="81" t="n">
        <v>95.5446719045327</v>
      </c>
      <c r="G139" s="81" t="n">
        <v>102.508169900652</v>
      </c>
      <c r="H139" s="81" t="n">
        <v>104.991352204464</v>
      </c>
      <c r="I139" s="81" t="n">
        <v>97.1517714717127</v>
      </c>
      <c r="J139" s="81" t="n">
        <v>71.560475706915</v>
      </c>
      <c r="K139" s="81" t="n">
        <v>107.953188292394</v>
      </c>
      <c r="L139" s="81" t="n">
        <v>131.43481667968</v>
      </c>
      <c r="M139" s="81" t="n">
        <v>104.165164029015</v>
      </c>
      <c r="N139" s="81" t="n">
        <v>102.265476820032</v>
      </c>
      <c r="O139" s="8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27" t="s">
        <v>20</v>
      </c>
      <c r="C140" s="81" t="n">
        <v>96.7318647796267</v>
      </c>
      <c r="D140" s="81" t="n">
        <v>106.616928001693</v>
      </c>
      <c r="E140" s="81" t="n">
        <v>101.249834229892</v>
      </c>
      <c r="F140" s="81" t="n">
        <v>95.3941617130869</v>
      </c>
      <c r="G140" s="81" t="n">
        <v>102.015909568163</v>
      </c>
      <c r="H140" s="81" t="n">
        <v>105.38783439307</v>
      </c>
      <c r="I140" s="81" t="n">
        <v>97.3393349598537</v>
      </c>
      <c r="J140" s="81" t="n">
        <v>71.6302384596334</v>
      </c>
      <c r="K140" s="81" t="n">
        <v>107.682177494429</v>
      </c>
      <c r="L140" s="81" t="n">
        <v>131.43481667968</v>
      </c>
      <c r="M140" s="81" t="n">
        <v>104.438244788694</v>
      </c>
      <c r="N140" s="81" t="n">
        <v>103.286325115162</v>
      </c>
      <c r="O140" s="8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27" t="s">
        <v>21</v>
      </c>
      <c r="C141" s="81" t="n">
        <v>97.4491130477952</v>
      </c>
      <c r="D141" s="81" t="n">
        <v>107.079778158407</v>
      </c>
      <c r="E141" s="81" t="n">
        <v>101.635522448882</v>
      </c>
      <c r="F141" s="81" t="n">
        <v>95.3910271245666</v>
      </c>
      <c r="G141" s="81" t="n">
        <v>102.421074924078</v>
      </c>
      <c r="H141" s="81" t="n">
        <v>105.712337035156</v>
      </c>
      <c r="I141" s="81" t="n">
        <v>97.5021770582354</v>
      </c>
      <c r="J141" s="81" t="n">
        <v>71.6883104029882</v>
      </c>
      <c r="K141" s="81" t="n">
        <v>108.38311819414</v>
      </c>
      <c r="L141" s="81" t="n">
        <v>140.849132523924</v>
      </c>
      <c r="M141" s="81" t="n">
        <v>107.781447052458</v>
      </c>
      <c r="N141" s="81" t="n">
        <v>104.057337308237</v>
      </c>
      <c r="O141" s="8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27" t="s">
        <v>22</v>
      </c>
      <c r="C142" s="81" t="n">
        <v>98.0581455845047</v>
      </c>
      <c r="D142" s="81" t="n">
        <v>107.219740735159</v>
      </c>
      <c r="E142" s="81" t="n">
        <v>102.0955615973</v>
      </c>
      <c r="F142" s="81" t="n">
        <v>95.3946119755544</v>
      </c>
      <c r="G142" s="81" t="n">
        <v>103.356525522693</v>
      </c>
      <c r="H142" s="81" t="n">
        <v>105.965827039188</v>
      </c>
      <c r="I142" s="81" t="n">
        <v>97.9560578578817</v>
      </c>
      <c r="J142" s="81" t="n">
        <v>71.6883104029882</v>
      </c>
      <c r="K142" s="81" t="n">
        <v>108.131919266363</v>
      </c>
      <c r="L142" s="81" t="n">
        <v>140.848135944</v>
      </c>
      <c r="M142" s="81" t="n">
        <v>107.902026972025</v>
      </c>
      <c r="N142" s="81" t="n">
        <v>104.41325178961</v>
      </c>
      <c r="O142" s="8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27" t="s">
        <v>23</v>
      </c>
      <c r="C143" s="81" t="n">
        <v>99.0894606790725</v>
      </c>
      <c r="D143" s="81" t="n">
        <v>107.453714349079</v>
      </c>
      <c r="E143" s="81" t="n">
        <v>103.472376619568</v>
      </c>
      <c r="F143" s="81" t="n">
        <v>95.9046222632561</v>
      </c>
      <c r="G143" s="81" t="n">
        <v>106.238466764961</v>
      </c>
      <c r="H143" s="81" t="n">
        <v>107.976969857396</v>
      </c>
      <c r="I143" s="81" t="n">
        <v>98.4552297984763</v>
      </c>
      <c r="J143" s="81" t="n">
        <v>71.9198892915956</v>
      </c>
      <c r="K143" s="81" t="n">
        <v>108.371731166197</v>
      </c>
      <c r="L143" s="81" t="n">
        <v>140.848135944</v>
      </c>
      <c r="M143" s="81" t="n">
        <v>108.199780422552</v>
      </c>
      <c r="N143" s="81" t="n">
        <v>104.48569719548</v>
      </c>
      <c r="O143" s="8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27" t="s">
        <v>24</v>
      </c>
      <c r="C144" s="81" t="n">
        <v>119.029355776273</v>
      </c>
      <c r="D144" s="81" t="n">
        <v>115.933882838078</v>
      </c>
      <c r="E144" s="81" t="n">
        <v>150.944320089826</v>
      </c>
      <c r="F144" s="81" t="n">
        <v>98.7197397165804</v>
      </c>
      <c r="G144" s="81" t="n">
        <v>134.775975672937</v>
      </c>
      <c r="H144" s="81" t="n">
        <v>121.953574353288</v>
      </c>
      <c r="I144" s="81" t="n">
        <v>117.286741665981</v>
      </c>
      <c r="J144" s="81" t="n">
        <v>72.9174114941562</v>
      </c>
      <c r="K144" s="81" t="n">
        <v>138.351568342066</v>
      </c>
      <c r="L144" s="81" t="n">
        <v>140.848135944</v>
      </c>
      <c r="M144" s="81" t="n">
        <v>118.871191084493</v>
      </c>
      <c r="N144" s="81" t="n">
        <v>118.733079908374</v>
      </c>
      <c r="O144" s="8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27" t="s">
        <v>25</v>
      </c>
      <c r="C145" s="81" t="n">
        <v>136.320384661427</v>
      </c>
      <c r="D145" s="81" t="n">
        <v>124.29102293364</v>
      </c>
      <c r="E145" s="81" t="n">
        <v>166.987601028161</v>
      </c>
      <c r="F145" s="81" t="n">
        <v>103.461445994593</v>
      </c>
      <c r="G145" s="81" t="n">
        <v>147.068211390576</v>
      </c>
      <c r="H145" s="81" t="n">
        <v>126.052782934924</v>
      </c>
      <c r="I145" s="81" t="n">
        <v>119.996698432127</v>
      </c>
      <c r="J145" s="81" t="n">
        <v>73.0485783570761</v>
      </c>
      <c r="K145" s="81" t="n">
        <v>160.939470571371</v>
      </c>
      <c r="L145" s="81" t="n">
        <v>141.340919606748</v>
      </c>
      <c r="M145" s="81" t="n">
        <v>129.91014820196</v>
      </c>
      <c r="N145" s="81" t="n">
        <v>137.042410386463</v>
      </c>
      <c r="O145" s="8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27" t="s">
        <v>26</v>
      </c>
      <c r="C146" s="81" t="n">
        <v>148.690419536814</v>
      </c>
      <c r="D146" s="81" t="n">
        <v>136.987557429037</v>
      </c>
      <c r="E146" s="81" t="n">
        <v>180.455864081239</v>
      </c>
      <c r="F146" s="81" t="n">
        <v>106.329004739104</v>
      </c>
      <c r="G146" s="81" t="n">
        <v>158.930851606972</v>
      </c>
      <c r="H146" s="81" t="n">
        <v>136.760430335982</v>
      </c>
      <c r="I146" s="81" t="n">
        <v>154.325414284256</v>
      </c>
      <c r="J146" s="81" t="n">
        <v>73.9725763077142</v>
      </c>
      <c r="K146" s="81" t="n">
        <v>166.075105755444</v>
      </c>
      <c r="L146" s="81" t="n">
        <v>141.340919606748</v>
      </c>
      <c r="M146" s="81" t="n">
        <v>147.891679603699</v>
      </c>
      <c r="N146" s="81" t="n">
        <v>150.842849904993</v>
      </c>
      <c r="O146" s="8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7" t="s">
        <v>27</v>
      </c>
      <c r="C148" s="81" t="n">
        <v>159.004467195659</v>
      </c>
      <c r="D148" s="81" t="n">
        <v>155.278050783938</v>
      </c>
      <c r="E148" s="81" t="n">
        <v>182.324267502859</v>
      </c>
      <c r="F148" s="81" t="n">
        <v>110.957302018403</v>
      </c>
      <c r="G148" s="81" t="n">
        <v>173.95832287308</v>
      </c>
      <c r="H148" s="81" t="n">
        <v>152.682116032187</v>
      </c>
      <c r="I148" s="81" t="n">
        <v>227.250353354475</v>
      </c>
      <c r="J148" s="81" t="n">
        <v>74.8032578746787</v>
      </c>
      <c r="K148" s="81" t="n">
        <v>184.352722941255</v>
      </c>
      <c r="L148" s="81" t="n">
        <v>141.477534156224</v>
      </c>
      <c r="M148" s="81" t="n">
        <v>165.237532583022</v>
      </c>
      <c r="N148" s="81" t="n">
        <v>160.981298224294</v>
      </c>
      <c r="O148" s="8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27" t="s">
        <v>28</v>
      </c>
      <c r="C149" s="81" t="n">
        <v>100</v>
      </c>
      <c r="D149" s="81" t="n">
        <v>100</v>
      </c>
      <c r="E149" s="81" t="n">
        <v>100</v>
      </c>
      <c r="F149" s="81" t="n">
        <v>100</v>
      </c>
      <c r="G149" s="81" t="n">
        <v>100</v>
      </c>
      <c r="H149" s="81" t="n">
        <v>100</v>
      </c>
      <c r="I149" s="81" t="n">
        <v>100</v>
      </c>
      <c r="J149" s="81" t="n">
        <v>100</v>
      </c>
      <c r="K149" s="81" t="n">
        <v>100</v>
      </c>
      <c r="L149" s="81" t="n">
        <v>100</v>
      </c>
      <c r="M149" s="81" t="n">
        <v>100</v>
      </c>
      <c r="N149" s="81" t="n">
        <v>100</v>
      </c>
      <c r="O149" s="81" t="n">
        <v>100</v>
      </c>
      <c r="P149" s="25"/>
      <c r="Q149" s="25"/>
      <c r="S149" s="86"/>
    </row>
    <row r="150" customFormat="false" ht="12.75" hidden="false" customHeight="false" outlineLevel="0" collapsed="false">
      <c r="B150" s="27" t="s">
        <v>29</v>
      </c>
      <c r="C150" s="81" t="n">
        <v>175.429554253489</v>
      </c>
      <c r="D150" s="81" t="n">
        <v>183.514338788049</v>
      </c>
      <c r="E150" s="81" t="n">
        <v>207.19891822524</v>
      </c>
      <c r="F150" s="81" t="n">
        <v>106.008491582558</v>
      </c>
      <c r="G150" s="81" t="n">
        <v>182.196079238913</v>
      </c>
      <c r="H150" s="81" t="n">
        <v>175.06729803757</v>
      </c>
      <c r="I150" s="81" t="n">
        <v>168.584184215898</v>
      </c>
      <c r="J150" s="81" t="n">
        <v>125.938952761305</v>
      </c>
      <c r="K150" s="81" t="n">
        <v>215.144264736316</v>
      </c>
      <c r="L150" s="81" t="n">
        <v>128.524231633957</v>
      </c>
      <c r="M150" s="81" t="n">
        <v>169.203148290709</v>
      </c>
      <c r="N150" s="81" t="n">
        <v>160.807144576899</v>
      </c>
      <c r="O150" s="8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27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25"/>
      <c r="Q151" s="25"/>
      <c r="S151" s="86"/>
    </row>
    <row r="152" customFormat="false" ht="12.75" hidden="false" customHeight="false" outlineLevel="0" collapsed="false">
      <c r="B152" s="27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25"/>
      <c r="Q152" s="25"/>
      <c r="S152" s="86"/>
    </row>
    <row r="153" customFormat="false" ht="12.75" hidden="false" customHeight="false" outlineLevel="0" collapsed="false">
      <c r="A153" s="1" t="s">
        <v>178</v>
      </c>
      <c r="B153" s="27"/>
      <c r="C153" s="81" t="n">
        <f aca="false">C155*C158</f>
        <v>96.5649152570532</v>
      </c>
      <c r="D153" s="81" t="n">
        <f aca="false">D155*D158</f>
        <v>97.1436461975904</v>
      </c>
      <c r="E153" s="81" t="n">
        <f aca="false">E155*E158</f>
        <v>94.3911374737414</v>
      </c>
      <c r="F153" s="81" t="n">
        <f aca="false">F155*F158</f>
        <v>97.3006549366469</v>
      </c>
      <c r="G153" s="81" t="n">
        <f aca="false">G155*G158</f>
        <v>97.3406355496613</v>
      </c>
      <c r="H153" s="81" t="n">
        <f aca="false">H155*H158</f>
        <v>97.1553081504454</v>
      </c>
      <c r="I153" s="81" t="n">
        <f aca="false">I155*I158</f>
        <v>108.342748081475</v>
      </c>
      <c r="J153" s="81" t="n">
        <f aca="false">J155*J158</f>
        <v>99.8574404822954</v>
      </c>
      <c r="K153" s="81" t="n">
        <f aca="false">K155*K158</f>
        <v>96.6884305262642</v>
      </c>
      <c r="L153" s="81" t="n">
        <f aca="false">L155*L158</f>
        <v>99.9781823628473</v>
      </c>
      <c r="M153" s="81" t="n">
        <f aca="false">M155*M158</f>
        <v>97.8454590360333</v>
      </c>
      <c r="N153" s="81" t="n">
        <f aca="false">N155*N158</f>
        <v>95.8407677364271</v>
      </c>
      <c r="O153" s="81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5T03:27:04Z</dcterms:modified>
  <cp:revision>0</cp:revision>
  <dc:subject/>
  <dc:title/>
</cp:coreProperties>
</file>